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7-06" sheetId="6" state="visible" r:id="rId7"/>
    <sheet name="MP 2005" sheetId="7" state="visible" r:id="rId8"/>
    <sheet name="MP 2006" sheetId="8" state="visible" r:id="rId9"/>
    <sheet name="MP 2007" sheetId="9" state="visible" r:id="rId10"/>
    <sheet name="ZŠ úplná-Praha" sheetId="10" state="visible" r:id="rId11"/>
    <sheet name="ZŠ úplná-Středočeský" sheetId="11" state="visible" r:id="rId12"/>
    <sheet name="ZŠ úplná-Jihočeský" sheetId="12" state="visible" r:id="rId13"/>
    <sheet name="ZŠ úplná-Plzeňský" sheetId="13" state="visible" r:id="rId14"/>
    <sheet name="ZŠ úplná-Karlovarský" sheetId="14" state="visible" r:id="rId15"/>
    <sheet name="ZŠ úplná-Ústecký" sheetId="15" state="visible" r:id="rId16"/>
    <sheet name="ZŠ úplná-Liberecký" sheetId="16" state="visible" r:id="rId17"/>
    <sheet name="ZŠ úplná-Královéhradecký" sheetId="17" state="visible" r:id="rId18"/>
    <sheet name="ZŠ úplná-Pardubický" sheetId="18" state="visible" r:id="rId19"/>
    <sheet name="ZŠ úplná-Vysočina" sheetId="19" state="visible" r:id="rId20"/>
    <sheet name="ZŠ úplná-Jihomoravský" sheetId="20" state="visible" r:id="rId21"/>
    <sheet name="ZŠ úplná-Olomoucký" sheetId="21" state="visible" r:id="rId22"/>
    <sheet name="ZŠ úplná-Moravskoslezský" sheetId="22" state="visible" r:id="rId23"/>
    <sheet name="ZŠ úplná-Zlínský" sheetId="23" state="visible" r:id="rId24"/>
  </sheets>
  <externalReferences>
    <externalReference r:id="rId25"/>
  </externalReferences>
  <definedNames>
    <definedName function="false" hidden="false" localSheetId="5" name="_xlnm.Print_Area" vbProcedure="false">'index07-06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1" name="_xlnm.Print_Area" vbProcedure="false">'Porovnání 4 typické ZŠ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8">
  <si>
    <t xml:space="preserve">PŘÍLOHA Č. 17</t>
  </si>
  <si>
    <t xml:space="preserve">ZÁKLADNÍ ŠKOLY</t>
  </si>
  <si>
    <t xml:space="preserve">TVOŘENÉ OBĚMA STUPNI</t>
  </si>
  <si>
    <t xml:space="preserve">POROVNÁNÍ S ROKY 2006 a 2005</t>
  </si>
  <si>
    <t xml:space="preserve">Příloha č. 17</t>
  </si>
  <si>
    <t xml:space="preserve">Mzdové výdaje na základní školy tvořené oběma stupni v roce 2007 v porovnání s roky 2006 a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7/2006</t>
  </si>
  <si>
    <t xml:space="preserve">(v %)</t>
  </si>
  <si>
    <t xml:space="preserve">Tabulka č. 3</t>
  </si>
  <si>
    <t xml:space="preserve">Normativ MP v jednotlivých krajích - změna 2007/2006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B$8,'index07-06'!$B$14,'index07-06'!$B$37,'index07-06'!$B$61</c:f>
              <c:numCache>
                <c:formatCode>General</c:formatCode>
                <c:ptCount val="4"/>
                <c:pt idx="0">
                  <c:v>23.9327473898327</c:v>
                </c:pt>
                <c:pt idx="1">
                  <c:v>20.9660334768997</c:v>
                </c:pt>
                <c:pt idx="2">
                  <c:v>7.79621260013354</c:v>
                </c:pt>
                <c:pt idx="3">
                  <c:v>7.1581986691063</c:v>
                </c:pt>
              </c:numCache>
            </c:numRef>
          </c:val>
        </c:ser>
        <c:ser>
          <c:idx val="1"/>
          <c:order val="1"/>
          <c:tx>
            <c:strRef>
              <c:f>'index07-06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C$8,'index07-06'!$C$14,'index07-06'!$C$37,'index07-06'!$C$61</c:f>
              <c:numCache>
                <c:formatCode>General</c:formatCode>
                <c:ptCount val="4"/>
                <c:pt idx="0">
                  <c:v>6.86412065141812</c:v>
                </c:pt>
                <c:pt idx="1">
                  <c:v>7.43361068015223</c:v>
                </c:pt>
                <c:pt idx="2">
                  <c:v>7.90010965346653</c:v>
                </c:pt>
                <c:pt idx="3">
                  <c:v>8.17067279979958</c:v>
                </c:pt>
              </c:numCache>
            </c:numRef>
          </c:val>
        </c:ser>
        <c:ser>
          <c:idx val="2"/>
          <c:order val="2"/>
          <c:tx>
            <c:strRef>
              <c:f>'index07-06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D$8,'index07-06'!$D$14,'index07-06'!$D$37,'index07-06'!$D$61</c:f>
              <c:numCache>
                <c:formatCode>General</c:formatCode>
                <c:ptCount val="4"/>
                <c:pt idx="0">
                  <c:v>8.46878834735325</c:v>
                </c:pt>
                <c:pt idx="1">
                  <c:v>8.40144119902323</c:v>
                </c:pt>
                <c:pt idx="2">
                  <c:v>8.42244998784534</c:v>
                </c:pt>
                <c:pt idx="3">
                  <c:v>8.43570296573155</c:v>
                </c:pt>
              </c:numCache>
            </c:numRef>
          </c:val>
        </c:ser>
        <c:ser>
          <c:idx val="3"/>
          <c:order val="3"/>
          <c:tx>
            <c:strRef>
              <c:f>'index07-06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E$8,'index07-06'!$E$14,'index07-06'!$E$37,'index07-06'!$E$61</c:f>
              <c:numCache>
                <c:formatCode>General</c:formatCode>
                <c:ptCount val="4"/>
                <c:pt idx="0">
                  <c:v>12.0177324019344</c:v>
                </c:pt>
                <c:pt idx="1">
                  <c:v>10.2898260448209</c:v>
                </c:pt>
                <c:pt idx="2">
                  <c:v>10.7534956718048</c:v>
                </c:pt>
                <c:pt idx="3">
                  <c:v>10.6854406696445</c:v>
                </c:pt>
              </c:numCache>
            </c:numRef>
          </c:val>
        </c:ser>
        <c:ser>
          <c:idx val="4"/>
          <c:order val="4"/>
          <c:tx>
            <c:strRef>
              <c:f>'index07-06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F$8,'index07-06'!$F$14,'index07-06'!$F$37,'index07-06'!$F$61</c:f>
              <c:numCache>
                <c:formatCode>General</c:formatCode>
                <c:ptCount val="4"/>
                <c:pt idx="0">
                  <c:v>9.22869783341034</c:v>
                </c:pt>
                <c:pt idx="1">
                  <c:v>7.74483401279693</c:v>
                </c:pt>
                <c:pt idx="2">
                  <c:v>8.45079500988337</c:v>
                </c:pt>
                <c:pt idx="3">
                  <c:v>9.01203901079823</c:v>
                </c:pt>
              </c:numCache>
            </c:numRef>
          </c:val>
        </c:ser>
        <c:ser>
          <c:idx val="5"/>
          <c:order val="5"/>
          <c:tx>
            <c:strRef>
              <c:f>'index07-06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G$8,'index07-06'!$G$14,'index07-06'!$G$37,'index07-06'!$G$61</c:f>
              <c:numCache>
                <c:formatCode>General</c:formatCode>
                <c:ptCount val="4"/>
                <c:pt idx="0">
                  <c:v>9.64996451698477</c:v>
                </c:pt>
                <c:pt idx="1">
                  <c:v>9.27434376651594</c:v>
                </c:pt>
                <c:pt idx="2">
                  <c:v>8.66043198346699</c:v>
                </c:pt>
                <c:pt idx="3">
                  <c:v>9.35755000496779</c:v>
                </c:pt>
              </c:numCache>
            </c:numRef>
          </c:val>
        </c:ser>
        <c:ser>
          <c:idx val="6"/>
          <c:order val="6"/>
          <c:tx>
            <c:strRef>
              <c:f>'index07-06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H$8,'index07-06'!$H$14,'index07-06'!$H$37,'index07-06'!$H$61</c:f>
              <c:numCache>
                <c:formatCode>General</c:formatCode>
                <c:ptCount val="4"/>
                <c:pt idx="0">
                  <c:v>6.9742001318772</c:v>
                </c:pt>
                <c:pt idx="1">
                  <c:v>7.4160819544184</c:v>
                </c:pt>
                <c:pt idx="2">
                  <c:v>7.76268655642257</c:v>
                </c:pt>
                <c:pt idx="3">
                  <c:v>7.88694481855534</c:v>
                </c:pt>
              </c:numCache>
            </c:numRef>
          </c:val>
        </c:ser>
        <c:ser>
          <c:idx val="7"/>
          <c:order val="7"/>
          <c:tx>
            <c:strRef>
              <c:f>'index07-06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I$8,'index07-06'!$I$14,'index07-06'!$I$37,'index07-06'!$I$61</c:f>
              <c:numCache>
                <c:formatCode>General</c:formatCode>
                <c:ptCount val="4"/>
                <c:pt idx="0">
                  <c:v>11.564524908836</c:v>
                </c:pt>
                <c:pt idx="1">
                  <c:v>9.24642324653779</c:v>
                </c:pt>
                <c:pt idx="2">
                  <c:v>9.96572598805273</c:v>
                </c:pt>
                <c:pt idx="3">
                  <c:v>10.2339359823621</c:v>
                </c:pt>
              </c:numCache>
            </c:numRef>
          </c:val>
        </c:ser>
        <c:ser>
          <c:idx val="8"/>
          <c:order val="8"/>
          <c:tx>
            <c:strRef>
              <c:f>'index07-06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J$8,'index07-06'!$J$14,'index07-06'!$J$37,'index07-06'!$J$61</c:f>
              <c:numCache>
                <c:formatCode>General</c:formatCode>
                <c:ptCount val="4"/>
                <c:pt idx="0">
                  <c:v>8.55933797364293</c:v>
                </c:pt>
                <c:pt idx="1">
                  <c:v>9.48247718627093</c:v>
                </c:pt>
                <c:pt idx="2">
                  <c:v>9.53219247677998</c:v>
                </c:pt>
                <c:pt idx="3">
                  <c:v>9.62214874244198</c:v>
                </c:pt>
              </c:numCache>
            </c:numRef>
          </c:val>
        </c:ser>
        <c:ser>
          <c:idx val="9"/>
          <c:order val="9"/>
          <c:tx>
            <c:strRef>
              <c:f>'index07-06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K$8,'index07-06'!$K$14,'index07-06'!$K$37,'index07-06'!$K$61</c:f>
              <c:numCache>
                <c:formatCode>General</c:formatCode>
                <c:ptCount val="4"/>
                <c:pt idx="0">
                  <c:v>6.39901987924038</c:v>
                </c:pt>
                <c:pt idx="1">
                  <c:v>6.92748036428468</c:v>
                </c:pt>
                <c:pt idx="2">
                  <c:v>10.0291314802409</c:v>
                </c:pt>
                <c:pt idx="3">
                  <c:v>9.94617096917901</c:v>
                </c:pt>
              </c:numCache>
            </c:numRef>
          </c:val>
        </c:ser>
        <c:ser>
          <c:idx val="10"/>
          <c:order val="10"/>
          <c:tx>
            <c:strRef>
              <c:f>'index07-06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L$8,'index07-06'!$L$14,'index07-06'!$L$37,'index07-06'!$L$61</c:f>
              <c:numCache>
                <c:formatCode>General</c:formatCode>
                <c:ptCount val="4"/>
                <c:pt idx="0">
                  <c:v>7.13674503082551</c:v>
                </c:pt>
                <c:pt idx="1">
                  <c:v>8.17707453634407</c:v>
                </c:pt>
                <c:pt idx="2">
                  <c:v>8.00607095913297</c:v>
                </c:pt>
                <c:pt idx="3">
                  <c:v>8.10910036376417</c:v>
                </c:pt>
              </c:numCache>
            </c:numRef>
          </c:val>
        </c:ser>
        <c:ser>
          <c:idx val="11"/>
          <c:order val="11"/>
          <c:tx>
            <c:strRef>
              <c:f>'index07-06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M$8,'index07-06'!$M$14,'index07-06'!$M$37,'index07-06'!$M$61</c:f>
              <c:numCache>
                <c:formatCode>General</c:formatCode>
                <c:ptCount val="4"/>
                <c:pt idx="0">
                  <c:v>0.315410840188093</c:v>
                </c:pt>
                <c:pt idx="1">
                  <c:v>4.7972544691898</c:v>
                </c:pt>
                <c:pt idx="2">
                  <c:v>9.51038726544957</c:v>
                </c:pt>
                <c:pt idx="3">
                  <c:v>11.2040002418772</c:v>
                </c:pt>
              </c:numCache>
            </c:numRef>
          </c:val>
        </c:ser>
        <c:ser>
          <c:idx val="12"/>
          <c:order val="12"/>
          <c:tx>
            <c:strRef>
              <c:f>'index07-06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N$8,'index07-06'!$N$14,'index07-06'!$N$37,'index07-06'!$N$61</c:f>
              <c:numCache>
                <c:formatCode>General</c:formatCode>
                <c:ptCount val="4"/>
                <c:pt idx="0">
                  <c:v>5.51401515827867</c:v>
                </c:pt>
                <c:pt idx="1">
                  <c:v>6.01193410489908</c:v>
                </c:pt>
                <c:pt idx="2">
                  <c:v>9.06413910338047</c:v>
                </c:pt>
                <c:pt idx="3">
                  <c:v>8.84674090240986</c:v>
                </c:pt>
              </c:numCache>
            </c:numRef>
          </c:val>
        </c:ser>
        <c:ser>
          <c:idx val="13"/>
          <c:order val="13"/>
          <c:tx>
            <c:strRef>
              <c:f>'index07-06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O$8,'index07-06'!$O$14,'index07-06'!$O$37,'index07-06'!$O$61</c:f>
              <c:numCache>
                <c:formatCode>General</c:formatCode>
                <c:ptCount val="4"/>
                <c:pt idx="0">
                  <c:v>18.8150509346893</c:v>
                </c:pt>
                <c:pt idx="1">
                  <c:v>9.62124410679944</c:v>
                </c:pt>
                <c:pt idx="2">
                  <c:v>14.3694893694886</c:v>
                </c:pt>
                <c:pt idx="3">
                  <c:v>13.9683654974398</c:v>
                </c:pt>
              </c:numCache>
            </c:numRef>
          </c:val>
        </c:ser>
        <c:gapWidth val="150"/>
        <c:overlap val="0"/>
        <c:axId val="99418063"/>
        <c:axId val="88451172"/>
      </c:barChart>
      <c:catAx>
        <c:axId val="99418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172"/>
        <c:crossesAt val="0"/>
        <c:auto val="1"/>
        <c:lblAlgn val="ctr"/>
        <c:lblOffset val="100"/>
        <c:noMultiLvlLbl val="0"/>
      </c:catAx>
      <c:valAx>
        <c:axId val="88451172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063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8369"/>
        <c:axId val="8625464"/>
      </c:lineChart>
      <c:catAx>
        <c:axId val="48308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4"/>
        <c:crossesAt val="13000"/>
        <c:auto val="1"/>
        <c:lblAlgn val="ctr"/>
        <c:lblOffset val="100"/>
        <c:noMultiLvlLbl val="0"/>
      </c:catAx>
      <c:valAx>
        <c:axId val="86254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3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1748"/>
        <c:axId val="56974942"/>
      </c:lineChart>
      <c:catAx>
        <c:axId val="83251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942"/>
        <c:crossesAt val="13000"/>
        <c:auto val="1"/>
        <c:lblAlgn val="ctr"/>
        <c:lblOffset val="100"/>
        <c:noMultiLvlLbl val="0"/>
      </c:catAx>
      <c:valAx>
        <c:axId val="5697494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7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4896"/>
        <c:axId val="65649750"/>
      </c:lineChart>
      <c:catAx>
        <c:axId val="18314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750"/>
        <c:crossesAt val="13000"/>
        <c:auto val="1"/>
        <c:lblAlgn val="ctr"/>
        <c:lblOffset val="100"/>
        <c:noMultiLvlLbl val="0"/>
      </c:catAx>
      <c:valAx>
        <c:axId val="6564975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8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8905"/>
        <c:axId val="64907391"/>
      </c:lineChart>
      <c:catAx>
        <c:axId val="79958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391"/>
        <c:crossesAt val="13000"/>
        <c:auto val="1"/>
        <c:lblAlgn val="ctr"/>
        <c:lblOffset val="100"/>
        <c:noMultiLvlLbl val="0"/>
      </c:catAx>
      <c:valAx>
        <c:axId val="6490739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9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059"/>
        <c:axId val="34016955"/>
      </c:lineChart>
      <c:catAx>
        <c:axId val="5578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55"/>
        <c:crossesAt val="13000"/>
        <c:auto val="1"/>
        <c:lblAlgn val="ctr"/>
        <c:lblOffset val="100"/>
        <c:noMultiLvlLbl val="0"/>
      </c:catAx>
      <c:valAx>
        <c:axId val="3401695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5550"/>
        <c:axId val="4362318"/>
      </c:lineChart>
      <c:catAx>
        <c:axId val="7375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18"/>
        <c:crossesAt val="13000"/>
        <c:auto val="1"/>
        <c:lblAlgn val="ctr"/>
        <c:lblOffset val="100"/>
        <c:noMultiLvlLbl val="0"/>
      </c:catAx>
      <c:valAx>
        <c:axId val="436231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5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3772"/>
        <c:axId val="5852376"/>
      </c:lineChart>
      <c:catAx>
        <c:axId val="2366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76"/>
        <c:crossesAt val="13000"/>
        <c:auto val="1"/>
        <c:lblAlgn val="ctr"/>
        <c:lblOffset val="100"/>
        <c:noMultiLvlLbl val="0"/>
      </c:catAx>
      <c:valAx>
        <c:axId val="585237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7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7-06'!$B$62:$O$62</c:f>
              <c:numCache>
                <c:formatCode>General</c:formatCode>
                <c:ptCount val="14"/>
                <c:pt idx="0">
                  <c:v>11.8602849982965</c:v>
                </c:pt>
                <c:pt idx="1">
                  <c:v>7.80308576639375</c:v>
                </c:pt>
                <c:pt idx="2">
                  <c:v>8.42335694704167</c:v>
                </c:pt>
                <c:pt idx="3">
                  <c:v>10.5436700776751</c:v>
                </c:pt>
                <c:pt idx="4">
                  <c:v>8.42674155928392</c:v>
                </c:pt>
                <c:pt idx="5">
                  <c:v>8.86546869013863</c:v>
                </c:pt>
                <c:pt idx="6">
                  <c:v>7.67853945619599</c:v>
                </c:pt>
                <c:pt idx="7">
                  <c:v>9.81206162919144</c:v>
                </c:pt>
                <c:pt idx="8">
                  <c:v>9.49964140238694</c:v>
                </c:pt>
                <c:pt idx="9">
                  <c:v>9.39478106910745</c:v>
                </c:pt>
                <c:pt idx="10">
                  <c:v>8.03988928214595</c:v>
                </c:pt>
                <c:pt idx="11">
                  <c:v>8.48255398753475</c:v>
                </c:pt>
                <c:pt idx="12">
                  <c:v>8.43446979439569</c:v>
                </c:pt>
                <c:pt idx="13">
                  <c:v>13.7953486078755</c:v>
                </c:pt>
              </c:numCache>
            </c:numRef>
          </c:val>
        </c:ser>
        <c:gapWidth val="150"/>
        <c:overlap val="0"/>
        <c:axId val="66413926"/>
        <c:axId val="56800942"/>
      </c:barChart>
      <c:catAx>
        <c:axId val="6641392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942"/>
        <c:crossesAt val="0"/>
        <c:auto val="1"/>
        <c:lblAlgn val="ctr"/>
        <c:lblOffset val="100"/>
        <c:noMultiLvlLbl val="0"/>
      </c:catAx>
      <c:valAx>
        <c:axId val="56800942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92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9907"/>
        <c:axId val="605180"/>
      </c:lineChart>
      <c:catAx>
        <c:axId val="6955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0"/>
        <c:crossesAt val="13000"/>
        <c:auto val="1"/>
        <c:lblAlgn val="ctr"/>
        <c:lblOffset val="100"/>
        <c:noMultiLvlLbl val="0"/>
      </c:catAx>
      <c:valAx>
        <c:axId val="60518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9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4886"/>
        <c:axId val="2089275"/>
      </c:lineChart>
      <c:catAx>
        <c:axId val="9829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75"/>
        <c:crossesAt val="13000"/>
        <c:auto val="1"/>
        <c:lblAlgn val="ctr"/>
        <c:lblOffset val="100"/>
        <c:noMultiLvlLbl val="0"/>
      </c:catAx>
      <c:valAx>
        <c:axId val="20892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8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8811"/>
        <c:axId val="37365075"/>
      </c:lineChart>
      <c:catAx>
        <c:axId val="17928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075"/>
        <c:crossesAt val="13000"/>
        <c:auto val="1"/>
        <c:lblAlgn val="ctr"/>
        <c:lblOffset val="100"/>
        <c:noMultiLvlLbl val="0"/>
      </c:catAx>
      <c:valAx>
        <c:axId val="373650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8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2325"/>
        <c:axId val="62828606"/>
      </c:lineChart>
      <c:catAx>
        <c:axId val="52572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606"/>
        <c:crossesAt val="13000"/>
        <c:auto val="1"/>
        <c:lblAlgn val="ctr"/>
        <c:lblOffset val="100"/>
        <c:noMultiLvlLbl val="0"/>
      </c:catAx>
      <c:valAx>
        <c:axId val="628286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3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6726"/>
        <c:axId val="79110563"/>
      </c:lineChart>
      <c:catAx>
        <c:axId val="93286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563"/>
        <c:crossesAt val="13000"/>
        <c:auto val="1"/>
        <c:lblAlgn val="ctr"/>
        <c:lblOffset val="100"/>
        <c:noMultiLvlLbl val="0"/>
      </c:catAx>
      <c:valAx>
        <c:axId val="7911056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7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3824"/>
        <c:axId val="53046743"/>
      </c:lineChart>
      <c:catAx>
        <c:axId val="11953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743"/>
        <c:crossesAt val="13000"/>
        <c:auto val="1"/>
        <c:lblAlgn val="ctr"/>
        <c:lblOffset val="100"/>
        <c:noMultiLvlLbl val="0"/>
      </c:catAx>
      <c:valAx>
        <c:axId val="5304674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1095"/>
        <c:axId val="51338529"/>
      </c:lineChart>
      <c:catAx>
        <c:axId val="95761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529"/>
        <c:crossesAt val="13000"/>
        <c:auto val="1"/>
        <c:lblAlgn val="ctr"/>
        <c:lblOffset val="100"/>
        <c:noMultiLvlLbl val="0"/>
      </c:catAx>
      <c:valAx>
        <c:axId val="5133852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0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27</v>
      </c>
      <c r="C9" s="32" t="n">
        <f aca="false">C6/C7*100-100</f>
        <v>23.9327473898327</v>
      </c>
      <c r="D9" s="33" t="n">
        <f aca="false">D6/D7*100-100</f>
        <v>6.86412065141812</v>
      </c>
      <c r="E9" s="33" t="n">
        <f aca="false">E6/E7*100-100</f>
        <v>8.46878834735325</v>
      </c>
      <c r="F9" s="33" t="n">
        <f aca="false">F6/F7*100-100</f>
        <v>12.0177324019344</v>
      </c>
      <c r="G9" s="33" t="n">
        <f aca="false">G6/G7*100-100</f>
        <v>9.22869783341034</v>
      </c>
      <c r="H9" s="33" t="n">
        <f aca="false">H6/H7*100-100</f>
        <v>9.64996451698477</v>
      </c>
      <c r="I9" s="33" t="n">
        <f aca="false">I6/I7*100-100</f>
        <v>6.9742001318772</v>
      </c>
      <c r="J9" s="33" t="n">
        <f aca="false">J6/J7*100-100</f>
        <v>11.564524908836</v>
      </c>
      <c r="K9" s="33" t="n">
        <f aca="false">K6/K7*100-100</f>
        <v>8.55933797364293</v>
      </c>
      <c r="L9" s="33" t="n">
        <f aca="false">L6/L7*100-100</f>
        <v>6.39901987924038</v>
      </c>
      <c r="M9" s="33" t="n">
        <f aca="false">M6/M7*100-100</f>
        <v>7.13674503082551</v>
      </c>
      <c r="N9" s="33" t="n">
        <f aca="false">N6/N7*100-100</f>
        <v>0.315410840188093</v>
      </c>
      <c r="O9" s="33" t="n">
        <f aca="false">O6/O7*100-100</f>
        <v>5.51401515827867</v>
      </c>
      <c r="P9" s="34" t="n">
        <f aca="false">P6/P7*100-100</f>
        <v>18.8150509346893</v>
      </c>
    </row>
    <row r="10" customFormat="false" ht="13.5" hidden="false" customHeight="false" outlineLevel="0" collapsed="false">
      <c r="A10" s="18"/>
      <c r="B10" s="35" t="s">
        <v>28</v>
      </c>
      <c r="C10" s="36" t="n">
        <f aca="false">C7/C8*100-100</f>
        <v>-15.8460826647821</v>
      </c>
      <c r="D10" s="37" t="n">
        <f aca="false">D7/D8*100-100</f>
        <v>0.130036407733499</v>
      </c>
      <c r="E10" s="37" t="n">
        <f aca="false">E7/E8*100-100</f>
        <v>6.3780958904363</v>
      </c>
      <c r="F10" s="37" t="n">
        <f aca="false">F7/F8*100-100</f>
        <v>7.5866150405746</v>
      </c>
      <c r="G10" s="37" t="n">
        <f aca="false">G7/G8*100-100</f>
        <v>4.06733801117159</v>
      </c>
      <c r="H10" s="37" t="n">
        <f aca="false">H7/H8*100-100</f>
        <v>4.13172176648484</v>
      </c>
      <c r="I10" s="37" t="n">
        <f aca="false">I7/I8*100-100</f>
        <v>9.10649825856902</v>
      </c>
      <c r="J10" s="37" t="n">
        <f aca="false">J7/J8*100-100</f>
        <v>9.27042874041086</v>
      </c>
      <c r="K10" s="37" t="n">
        <f aca="false">K7/K8*100-100</f>
        <v>8.45588474257262</v>
      </c>
      <c r="L10" s="37" t="n">
        <f aca="false">L7/L8*100-100</f>
        <v>5.01692573475555</v>
      </c>
      <c r="M10" s="37" t="n">
        <f aca="false">M7/M8*100-100</f>
        <v>5.10930553671518</v>
      </c>
      <c r="N10" s="37" t="n">
        <f aca="false">N7/N8*100-100</f>
        <v>6.53814152702938</v>
      </c>
      <c r="O10" s="37" t="n">
        <f aca="false">O7/O8*100-100</f>
        <v>7.45483688790762</v>
      </c>
      <c r="P10" s="38" t="n">
        <f aca="false">P7/P8*100-100</f>
        <v>2.84403694519362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27</v>
      </c>
      <c r="C14" s="32" t="n">
        <f aca="false">C11/C12*100-100</f>
        <v>20.9660334768997</v>
      </c>
      <c r="D14" s="33" t="n">
        <f aca="false">D11/D12*100-100</f>
        <v>7.43361068015223</v>
      </c>
      <c r="E14" s="33" t="n">
        <f aca="false">E11/E12*100-100</f>
        <v>8.40144119902323</v>
      </c>
      <c r="F14" s="33" t="n">
        <f aca="false">F11/F12*100-100</f>
        <v>10.2898260448209</v>
      </c>
      <c r="G14" s="33" t="n">
        <f aca="false">G11/G12*100-100</f>
        <v>7.74483401279693</v>
      </c>
      <c r="H14" s="33" t="n">
        <f aca="false">H11/H12*100-100</f>
        <v>9.27434376651594</v>
      </c>
      <c r="I14" s="33" t="n">
        <f aca="false">I11/I12*100-100</f>
        <v>7.4160819544184</v>
      </c>
      <c r="J14" s="33" t="n">
        <f aca="false">J11/J12*100-100</f>
        <v>9.24642324653779</v>
      </c>
      <c r="K14" s="33" t="n">
        <f aca="false">K11/K12*100-100</f>
        <v>9.48247718627093</v>
      </c>
      <c r="L14" s="33" t="n">
        <f aca="false">L11/L12*100-100</f>
        <v>6.92748036428468</v>
      </c>
      <c r="M14" s="33" t="n">
        <f aca="false">M11/M12*100-100</f>
        <v>8.17707453634407</v>
      </c>
      <c r="N14" s="33" t="n">
        <f aca="false">N11/N12*100-100</f>
        <v>4.7972544691898</v>
      </c>
      <c r="O14" s="33" t="n">
        <f aca="false">O11/O12*100-100</f>
        <v>6.01193410489908</v>
      </c>
      <c r="P14" s="34" t="n">
        <f aca="false">P11/P12*100-100</f>
        <v>9.62124410679944</v>
      </c>
    </row>
    <row r="15" customFormat="false" ht="13.5" hidden="false" customHeight="false" outlineLevel="0" collapsed="false">
      <c r="A15" s="39"/>
      <c r="B15" s="35" t="s">
        <v>28</v>
      </c>
      <c r="C15" s="36" t="n">
        <f aca="false">C12/C13*100-100</f>
        <v>2.13702566020162</v>
      </c>
      <c r="D15" s="37" t="n">
        <f aca="false">D12/D13*100-100</f>
        <v>4.85803860018035</v>
      </c>
      <c r="E15" s="40" t="n">
        <f aca="false">E12/E13*100-100</f>
        <v>6.73319419680185</v>
      </c>
      <c r="F15" s="37" t="n">
        <f aca="false">F12/F13*100-100</f>
        <v>7.2379182400454</v>
      </c>
      <c r="G15" s="37" t="n">
        <f aca="false">G12/G13*100-100</f>
        <v>4.13144654536188</v>
      </c>
      <c r="H15" s="37" t="n">
        <f aca="false">H12/H13*100-100</f>
        <v>22.5938763797085</v>
      </c>
      <c r="I15" s="37" t="n">
        <f aca="false">I12/I13*100-100</f>
        <v>10.2141711166719</v>
      </c>
      <c r="J15" s="37" t="n">
        <f aca="false">J12/J13*100-100</f>
        <v>9.26569670575417</v>
      </c>
      <c r="K15" s="37" t="n">
        <f aca="false">K12/K13*100-100</f>
        <v>12.2393832161154</v>
      </c>
      <c r="L15" s="37" t="n">
        <f aca="false">L12/L13*100-100</f>
        <v>7.67164780498877</v>
      </c>
      <c r="M15" s="37" t="n">
        <f aca="false">M12/M13*100-100</f>
        <v>7.68402552511769</v>
      </c>
      <c r="N15" s="37" t="n">
        <f aca="false">N12/N13*100-100</f>
        <v>6.96726474529348</v>
      </c>
      <c r="O15" s="37" t="n">
        <f aca="false">O12/O13*100-100</f>
        <v>7.75947209691161</v>
      </c>
      <c r="P15" s="38" t="n">
        <f aca="false">P12/P13*100-100</f>
        <v>7.09838463160463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27</v>
      </c>
      <c r="C19" s="32" t="n">
        <f aca="false">C16/C17*100-100</f>
        <v>7.79621260013354</v>
      </c>
      <c r="D19" s="33" t="n">
        <f aca="false">D16/D17*100-100</f>
        <v>7.90010965346653</v>
      </c>
      <c r="E19" s="33" t="n">
        <f aca="false">E16/E17*100-100</f>
        <v>8.42244998784534</v>
      </c>
      <c r="F19" s="33" t="n">
        <f aca="false">F16/F17*100-100</f>
        <v>10.7534956718048</v>
      </c>
      <c r="G19" s="33" t="n">
        <f aca="false">G16/G17*100-100</f>
        <v>8.45079500988337</v>
      </c>
      <c r="H19" s="33" t="n">
        <f aca="false">H16/H17*100-100</f>
        <v>8.66043198346699</v>
      </c>
      <c r="I19" s="33" t="n">
        <f aca="false">I16/I17*100-100</f>
        <v>7.76268655642257</v>
      </c>
      <c r="J19" s="33" t="n">
        <f aca="false">J16/J17*100-100</f>
        <v>9.96572598805273</v>
      </c>
      <c r="K19" s="33" t="n">
        <f aca="false">K16/K17*100-100</f>
        <v>9.53219247677998</v>
      </c>
      <c r="L19" s="33" t="n">
        <f aca="false">L16/L17*100-100</f>
        <v>10.0291314802409</v>
      </c>
      <c r="M19" s="33" t="n">
        <f aca="false">M16/M17*100-100</f>
        <v>8.00607095913297</v>
      </c>
      <c r="N19" s="33" t="n">
        <f aca="false">N16/N17*100-100</f>
        <v>9.51038726544957</v>
      </c>
      <c r="O19" s="33" t="n">
        <f aca="false">O16/O17*100-100</f>
        <v>9.06413910338047</v>
      </c>
      <c r="P19" s="34" t="n">
        <f aca="false">P16/P17*100-100</f>
        <v>14.3694893694886</v>
      </c>
    </row>
    <row r="20" s="27" customFormat="true" ht="13.5" hidden="false" customHeight="false" outlineLevel="0" collapsed="false">
      <c r="A20" s="39"/>
      <c r="B20" s="35" t="s">
        <v>28</v>
      </c>
      <c r="C20" s="41" t="n">
        <f aca="false">C17/C18*100-100</f>
        <v>16.1570606542608</v>
      </c>
      <c r="D20" s="40" t="n">
        <f aca="false">D17/D18*100-100</f>
        <v>6.44553899118965</v>
      </c>
      <c r="E20" s="40" t="n">
        <f aca="false">E17/E18*100-100</f>
        <v>12.4265673851508</v>
      </c>
      <c r="F20" s="40" t="n">
        <f aca="false">F17/F18*100-100</f>
        <v>6.73551953523688</v>
      </c>
      <c r="G20" s="40" t="n">
        <f aca="false">G17/G18*100-100</f>
        <v>4.06852116879171</v>
      </c>
      <c r="H20" s="40" t="n">
        <f aca="false">H17/H18*100-100</f>
        <v>18.44844656924</v>
      </c>
      <c r="I20" s="40" t="n">
        <f aca="false">I17/I18*100-100</f>
        <v>12.5816963447308</v>
      </c>
      <c r="J20" s="40" t="n">
        <f aca="false">J17/J18*100-100</f>
        <v>9.27363061020141</v>
      </c>
      <c r="K20" s="40" t="n">
        <f aca="false">K17/K18*100-100</f>
        <v>11.253651832095</v>
      </c>
      <c r="L20" s="40" t="n">
        <f aca="false">L17/L18*100-100</f>
        <v>7.11533358326768</v>
      </c>
      <c r="M20" s="40" t="n">
        <f aca="false">M17/M18*100-100</f>
        <v>6.78813255876509</v>
      </c>
      <c r="N20" s="40" t="n">
        <f aca="false">N17/N18*100-100</f>
        <v>7.87675260928621</v>
      </c>
      <c r="O20" s="40" t="n">
        <f aca="false">O17/O18*100-100</f>
        <v>7.73907467625683</v>
      </c>
      <c r="P20" s="42" t="n">
        <f aca="false">P17/P18*100-100</f>
        <v>4.41226205764566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27</v>
      </c>
      <c r="C24" s="32" t="n">
        <f aca="false">C21/C22*100-100</f>
        <v>7.1581986691063</v>
      </c>
      <c r="D24" s="33" t="n">
        <f aca="false">D21/D22*100-100</f>
        <v>8.17067279979958</v>
      </c>
      <c r="E24" s="33" t="n">
        <f aca="false">E21/E22*100-100</f>
        <v>8.43570296573155</v>
      </c>
      <c r="F24" s="33" t="n">
        <f aca="false">F21/F22*100-100</f>
        <v>10.6854406696445</v>
      </c>
      <c r="G24" s="33" t="n">
        <f aca="false">G21/G22*100-100</f>
        <v>9.01203901079823</v>
      </c>
      <c r="H24" s="33" t="n">
        <f aca="false">H21/H22*100-100</f>
        <v>9.35755000496779</v>
      </c>
      <c r="I24" s="33" t="n">
        <f aca="false">I21/I22*100-100</f>
        <v>7.88694481855534</v>
      </c>
      <c r="J24" s="33" t="n">
        <f aca="false">J21/J22*100-100</f>
        <v>10.2339359823621</v>
      </c>
      <c r="K24" s="33" t="n">
        <f aca="false">K21/K22*100-100</f>
        <v>9.62214874244198</v>
      </c>
      <c r="L24" s="33" t="n">
        <f aca="false">L21/L22*100-100</f>
        <v>9.94617096917901</v>
      </c>
      <c r="M24" s="33" t="n">
        <f aca="false">M21/M22*100-100</f>
        <v>8.10910036376417</v>
      </c>
      <c r="N24" s="33" t="n">
        <f aca="false">N21/N22*100-100</f>
        <v>11.2040002418772</v>
      </c>
      <c r="O24" s="33" t="n">
        <f aca="false">O21/O22*100-100</f>
        <v>8.84674090240986</v>
      </c>
      <c r="P24" s="34" t="n">
        <f aca="false">P21/P22*100-100</f>
        <v>13.9683654974398</v>
      </c>
    </row>
    <row r="25" customFormat="false" ht="13.5" hidden="false" customHeight="false" outlineLevel="0" collapsed="false">
      <c r="A25" s="43"/>
      <c r="B25" s="35" t="s">
        <v>28</v>
      </c>
      <c r="C25" s="41" t="n">
        <f aca="false">C22/C23*100-100</f>
        <v>17.0129257364475</v>
      </c>
      <c r="D25" s="40" t="n">
        <f aca="false">D22/D23*100-100</f>
        <v>5.29232642656882</v>
      </c>
      <c r="E25" s="40" t="n">
        <f aca="false">E22/E23*100-100</f>
        <v>8.86431592966106</v>
      </c>
      <c r="F25" s="40" t="n">
        <f aca="false">F22/F23*100-100</f>
        <v>7.66774051805848</v>
      </c>
      <c r="G25" s="40" t="n">
        <f aca="false">G22/G23*100-100</f>
        <v>4.04602712712743</v>
      </c>
      <c r="H25" s="40" t="n">
        <f aca="false">H22/H23*100-100</f>
        <v>17.7954795517501</v>
      </c>
      <c r="I25" s="40" t="n">
        <f aca="false">I22/I23*100-100</f>
        <v>13.154662312223</v>
      </c>
      <c r="J25" s="40" t="n">
        <f aca="false">J22/J23*100-100</f>
        <v>9.30213283726324</v>
      </c>
      <c r="K25" s="40" t="n">
        <f aca="false">K22/K23*100-100</f>
        <v>12.1498145852305</v>
      </c>
      <c r="L25" s="40" t="n">
        <f aca="false">L22/L23*100-100</f>
        <v>8.49836834527149</v>
      </c>
      <c r="M25" s="40" t="n">
        <f aca="false">M22/M23*100-100</f>
        <v>10.4498353824725</v>
      </c>
      <c r="N25" s="40" t="n">
        <f aca="false">N22/N23*100-100</f>
        <v>9.49223363541816</v>
      </c>
      <c r="O25" s="40" t="n">
        <f aca="false">O22/O23*100-100</f>
        <v>7.61937156455115</v>
      </c>
      <c r="P25" s="42" t="n">
        <f aca="false">P22/P23*100-100</f>
        <v>4.90963598563954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3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31</v>
      </c>
      <c r="C9" s="47" t="n">
        <f aca="false">C6-C7</f>
        <v>4850.11956542563</v>
      </c>
      <c r="D9" s="48" t="n">
        <f aca="false">D6-D7</f>
        <v>1651.93744575586</v>
      </c>
      <c r="E9" s="48" t="n">
        <f aca="false">E6-E7</f>
        <v>1964.71000077845</v>
      </c>
      <c r="F9" s="48" t="n">
        <f aca="false">F6-F7</f>
        <v>3131.1</v>
      </c>
      <c r="G9" s="48" t="n">
        <f aca="false">G6-G7</f>
        <v>2215.83937071081</v>
      </c>
      <c r="H9" s="48" t="n">
        <f aca="false">H6-H7</f>
        <v>2239.78571428571</v>
      </c>
      <c r="I9" s="48" t="n">
        <f aca="false">I6-I7</f>
        <v>1639.87014925974</v>
      </c>
      <c r="J9" s="48" t="n">
        <f aca="false">J6-J7</f>
        <v>2520.35385714285</v>
      </c>
      <c r="K9" s="48" t="n">
        <f aca="false">K6-K7</f>
        <v>2086.81428571429</v>
      </c>
      <c r="L9" s="48" t="n">
        <f aca="false">L6-L7</f>
        <v>1489.31428571429</v>
      </c>
      <c r="M9" s="48" t="n">
        <f aca="false">M6-M7</f>
        <v>1594.18571428572</v>
      </c>
      <c r="N9" s="48" t="n">
        <f aca="false">N6-N7</f>
        <v>76.2999999999993</v>
      </c>
      <c r="O9" s="48" t="n">
        <f aca="false">O6-O7</f>
        <v>1364.46354083054</v>
      </c>
      <c r="P9" s="49" t="n">
        <f aca="false">P6-P7</f>
        <v>4425.60084405529</v>
      </c>
    </row>
    <row r="10" customFormat="false" ht="13.5" hidden="false" customHeight="false" outlineLevel="0" collapsed="false">
      <c r="A10" s="18"/>
      <c r="B10" s="35" t="s">
        <v>32</v>
      </c>
      <c r="C10" s="50" t="n">
        <f aca="false">C7-C8</f>
        <v>-3815.99211182764</v>
      </c>
      <c r="D10" s="51" t="n">
        <f aca="false">D7-D8</f>
        <v>31.2542641777945</v>
      </c>
      <c r="E10" s="51" t="n">
        <f aca="false">E7-E8</f>
        <v>1390.96437975462</v>
      </c>
      <c r="F10" s="51" t="n">
        <f aca="false">F7-F8</f>
        <v>1837.23289549156</v>
      </c>
      <c r="G10" s="51" t="n">
        <f aca="false">G7-G8</f>
        <v>938.412248693214</v>
      </c>
      <c r="H10" s="51" t="n">
        <f aca="false">H7-H8</f>
        <v>920.934563357121</v>
      </c>
      <c r="I10" s="51" t="n">
        <f aca="false">I7-I8</f>
        <v>1962.52792969664</v>
      </c>
      <c r="J10" s="51" t="n">
        <f aca="false">J7-J8</f>
        <v>1848.97439441485</v>
      </c>
      <c r="K10" s="51" t="n">
        <f aca="false">K7-K8</f>
        <v>1900.85749287868</v>
      </c>
      <c r="L10" s="51" t="n">
        <f aca="false">L7-L8</f>
        <v>1111.8629728144</v>
      </c>
      <c r="M10" s="51" t="n">
        <f aca="false">M7-M8</f>
        <v>1085.82400668317</v>
      </c>
      <c r="N10" s="51" t="n">
        <f aca="false">N7-N8</f>
        <v>1484.55784160398</v>
      </c>
      <c r="O10" s="51" t="n">
        <f aca="false">O7-O8</f>
        <v>1716.74644277459</v>
      </c>
      <c r="P10" s="52" t="n">
        <f aca="false">P7-P8</f>
        <v>650.463543902839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31</v>
      </c>
      <c r="C14" s="47" t="n">
        <f aca="false">C11-C12</f>
        <v>4116.21503276598</v>
      </c>
      <c r="D14" s="48" t="n">
        <f aca="false">D11-D12</f>
        <v>1479.85637739687</v>
      </c>
      <c r="E14" s="48" t="n">
        <f aca="false">E11-E12</f>
        <v>1729.9282049205</v>
      </c>
      <c r="F14" s="48" t="n">
        <f aca="false">F11-F12</f>
        <v>2211.67</v>
      </c>
      <c r="G14" s="48" t="n">
        <f aca="false">G11-G12</f>
        <v>1531.91211675218</v>
      </c>
      <c r="H14" s="48" t="n">
        <f aca="false">H11-H12</f>
        <v>1974.16</v>
      </c>
      <c r="I14" s="48" t="n">
        <f aca="false">I11-I12</f>
        <v>1514.72632038655</v>
      </c>
      <c r="J14" s="48" t="n">
        <f aca="false">J11-J12</f>
        <v>1891.1525</v>
      </c>
      <c r="K14" s="48" t="n">
        <f aca="false">K11-K12</f>
        <v>1896.705</v>
      </c>
      <c r="L14" s="48" t="n">
        <f aca="false">L11-L12</f>
        <v>1437.66</v>
      </c>
      <c r="M14" s="48" t="n">
        <f aca="false">M11-M12</f>
        <v>1684.775</v>
      </c>
      <c r="N14" s="48" t="n">
        <f aca="false">N11-N12</f>
        <v>949.829999999998</v>
      </c>
      <c r="O14" s="48" t="n">
        <f aca="false">O11-O12</f>
        <v>1264.19373110608</v>
      </c>
      <c r="P14" s="49" t="n">
        <f aca="false">P11-P12</f>
        <v>1857.87383107954</v>
      </c>
    </row>
    <row r="15" customFormat="false" ht="13.5" hidden="false" customHeight="false" outlineLevel="0" collapsed="false">
      <c r="A15" s="39"/>
      <c r="B15" s="35" t="s">
        <v>32</v>
      </c>
      <c r="C15" s="50" t="n">
        <f aca="false">C12-C13</f>
        <v>410.779072403955</v>
      </c>
      <c r="D15" s="51" t="n">
        <f aca="false">D12-D13</f>
        <v>922.314396638038</v>
      </c>
      <c r="E15" s="53" t="n">
        <f aca="false">E12-E13</f>
        <v>1298.96042895549</v>
      </c>
      <c r="F15" s="51" t="n">
        <f aca="false">F12-F13</f>
        <v>1450.69993818169</v>
      </c>
      <c r="G15" s="51" t="n">
        <f aca="false">G12-G13</f>
        <v>784.769242588678</v>
      </c>
      <c r="H15" s="51" t="n">
        <f aca="false">H12-H13</f>
        <v>3923.02548292024</v>
      </c>
      <c r="I15" s="51" t="n">
        <f aca="false">I12-I13</f>
        <v>1892.88984730664</v>
      </c>
      <c r="J15" s="51" t="n">
        <f aca="false">J12-J13</f>
        <v>1734.39104796663</v>
      </c>
      <c r="K15" s="51" t="n">
        <f aca="false">K12-K13</f>
        <v>2181.18370169434</v>
      </c>
      <c r="L15" s="51" t="n">
        <f aca="false">L12-L13</f>
        <v>1478.65951847683</v>
      </c>
      <c r="M15" s="51" t="n">
        <f aca="false">M12-M13</f>
        <v>1470.21709950291</v>
      </c>
      <c r="N15" s="51" t="n">
        <f aca="false">N12-N13</f>
        <v>1289.62828291139</v>
      </c>
      <c r="O15" s="51" t="n">
        <f aca="false">O12-O13</f>
        <v>1514.1752434061</v>
      </c>
      <c r="P15" s="52" t="n">
        <f aca="false">P12-P13</f>
        <v>1279.85742359117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31</v>
      </c>
      <c r="C19" s="47" t="n">
        <f aca="false">C16-C17</f>
        <v>1444.12733151154</v>
      </c>
      <c r="D19" s="48" t="n">
        <f aca="false">D16-D17</f>
        <v>1374.10711062658</v>
      </c>
      <c r="E19" s="48" t="n">
        <f aca="false">E16-E17</f>
        <v>1479.23836949576</v>
      </c>
      <c r="F19" s="48" t="n">
        <f aca="false">F16-F17</f>
        <v>1889.82558139535</v>
      </c>
      <c r="G19" s="48" t="n">
        <f aca="false">G16-G17</f>
        <v>1453.38064267025</v>
      </c>
      <c r="H19" s="48" t="n">
        <f aca="false">H16-H17</f>
        <v>1504.52790697675</v>
      </c>
      <c r="I19" s="48" t="n">
        <f aca="false">I16-I17</f>
        <v>1392.51331595665</v>
      </c>
      <c r="J19" s="48" t="n">
        <f aca="false">J16-J17</f>
        <v>1739.45297674419</v>
      </c>
      <c r="K19" s="48" t="n">
        <f aca="false">K16-K17</f>
        <v>1626.43255813954</v>
      </c>
      <c r="L19" s="48" t="n">
        <f aca="false">L16-L17</f>
        <v>1749.05813953489</v>
      </c>
      <c r="M19" s="48" t="n">
        <f aca="false">M16-M17</f>
        <v>1455.16279069767</v>
      </c>
      <c r="N19" s="48" t="n">
        <f aca="false">N16-N17</f>
        <v>1611.62558139535</v>
      </c>
      <c r="O19" s="48" t="n">
        <f aca="false">O16-O17</f>
        <v>1687.52674024574</v>
      </c>
      <c r="P19" s="49" t="n">
        <f aca="false">P16-P17</f>
        <v>2433.43365539205</v>
      </c>
    </row>
    <row r="20" s="27" customFormat="true" ht="13.5" hidden="false" customHeight="false" outlineLevel="0" collapsed="false">
      <c r="A20" s="39"/>
      <c r="B20" s="35" t="s">
        <v>32</v>
      </c>
      <c r="C20" s="54" t="n">
        <f aca="false">C17-C18</f>
        <v>2576.54988587034</v>
      </c>
      <c r="D20" s="53" t="n">
        <f aca="false">D17-D18</f>
        <v>1053.22035091563</v>
      </c>
      <c r="E20" s="53" t="n">
        <f aca="false">E17-E18</f>
        <v>1941.25215443604</v>
      </c>
      <c r="F20" s="53" t="n">
        <f aca="false">F17-F18</f>
        <v>1109.0067526504</v>
      </c>
      <c r="G20" s="53" t="n">
        <f aca="false">G17-G18</f>
        <v>672.355560935514</v>
      </c>
      <c r="H20" s="53" t="n">
        <f aca="false">H17-H18</f>
        <v>2705.77154882803</v>
      </c>
      <c r="I20" s="53" t="n">
        <f aca="false">I17-I18</f>
        <v>2004.74305476787</v>
      </c>
      <c r="J20" s="53" t="n">
        <f aca="false">J17-J18</f>
        <v>1481.28345190435</v>
      </c>
      <c r="K20" s="53" t="n">
        <f aca="false">K17-K18</f>
        <v>1725.92713080328</v>
      </c>
      <c r="L20" s="53" t="n">
        <f aca="false">L17-L18</f>
        <v>1158.4693339552</v>
      </c>
      <c r="M20" s="53" t="n">
        <f aca="false">M17-M18</f>
        <v>1155.36569604153</v>
      </c>
      <c r="N20" s="53" t="n">
        <f aca="false">N17-N18</f>
        <v>1237.32928374096</v>
      </c>
      <c r="O20" s="53" t="n">
        <f aca="false">O17-O18</f>
        <v>1337.33403505548</v>
      </c>
      <c r="P20" s="55" t="n">
        <f aca="false">P17-P18</f>
        <v>715.629061263322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31</v>
      </c>
      <c r="C24" s="47" t="n">
        <f aca="false">C21-C22</f>
        <v>1250.45077773408</v>
      </c>
      <c r="D24" s="48" t="n">
        <f aca="false">D21-D22</f>
        <v>1361.23055177232</v>
      </c>
      <c r="E24" s="48" t="n">
        <f aca="false">E21-E22</f>
        <v>1372.67965409486</v>
      </c>
      <c r="F24" s="48" t="n">
        <f aca="false">F21-F22</f>
        <v>1793.72537313433</v>
      </c>
      <c r="G24" s="48" t="n">
        <f aca="false">G21-G22</f>
        <v>1423.78743073063</v>
      </c>
      <c r="H24" s="48" t="n">
        <f aca="false">H21-H22</f>
        <v>1487.24179104478</v>
      </c>
      <c r="I24" s="48" t="n">
        <f aca="false">I21-I22</f>
        <v>1347.69239292921</v>
      </c>
      <c r="J24" s="48" t="n">
        <f aca="false">J21-J22</f>
        <v>1688.96280597015</v>
      </c>
      <c r="K24" s="48" t="n">
        <f aca="false">K21-K22</f>
        <v>1512.76119402985</v>
      </c>
      <c r="L24" s="48" t="n">
        <f aca="false">L21-L22</f>
        <v>1620.82089552239</v>
      </c>
      <c r="M24" s="48" t="n">
        <f aca="false">M21-M22</f>
        <v>1407.66865671642</v>
      </c>
      <c r="N24" s="48" t="n">
        <f aca="false">N21-N22</f>
        <v>1775.40895522388</v>
      </c>
      <c r="O24" s="48" t="n">
        <f aca="false">O21-O22</f>
        <v>1550.82463729442</v>
      </c>
      <c r="P24" s="49" t="n">
        <f aca="false">P21-P22</f>
        <v>2233.18014007976</v>
      </c>
    </row>
    <row r="25" customFormat="false" ht="13.5" hidden="false" customHeight="false" outlineLevel="0" collapsed="false">
      <c r="A25" s="43"/>
      <c r="B25" s="35" t="s">
        <v>32</v>
      </c>
      <c r="C25" s="54" t="n">
        <f aca="false">C22-C23</f>
        <v>2539.84972322707</v>
      </c>
      <c r="D25" s="53" t="n">
        <f aca="false">D22-D23</f>
        <v>837.382287776405</v>
      </c>
      <c r="E25" s="53" t="n">
        <f aca="false">E22-E23</f>
        <v>1324.97473070453</v>
      </c>
      <c r="F25" s="53" t="n">
        <f aca="false">F22-F23</f>
        <v>1195.48827948728</v>
      </c>
      <c r="G25" s="53" t="n">
        <f aca="false">G22-G23</f>
        <v>614.363463408754</v>
      </c>
      <c r="H25" s="53" t="n">
        <f aca="false">H22-H23</f>
        <v>2401.04608131617</v>
      </c>
      <c r="I25" s="53" t="n">
        <f aca="false">I22-I23</f>
        <v>1986.50300246529</v>
      </c>
      <c r="J25" s="53" t="n">
        <f aca="false">J22-J23</f>
        <v>1404.53087449055</v>
      </c>
      <c r="K25" s="53" t="n">
        <f aca="false">K22-K23</f>
        <v>1703.21471135341</v>
      </c>
      <c r="L25" s="53" t="n">
        <f aca="false">L22-L23</f>
        <v>1276.41368094593</v>
      </c>
      <c r="M25" s="53" t="n">
        <f aca="false">M22-M23</f>
        <v>1642.37430242656</v>
      </c>
      <c r="N25" s="53" t="n">
        <f aca="false">N22-N23</f>
        <v>1373.75852432111</v>
      </c>
      <c r="O25" s="53" t="n">
        <f aca="false">O22-O23</f>
        <v>1241.10374139307</v>
      </c>
      <c r="P25" s="55" t="n">
        <f aca="false">P22-P23</f>
        <v>748.190311372169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56" t="s">
        <v>3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35</v>
      </c>
    </row>
    <row r="5" customFormat="false" ht="16.5" hidden="false" customHeight="true" outlineLevel="0" collapsed="false">
      <c r="A5" s="58" t="s">
        <v>7</v>
      </c>
      <c r="B5" s="14" t="s">
        <v>36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38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65" t="n">
        <v>140</v>
      </c>
      <c r="B8" s="66" t="n">
        <f aca="false">'MP 2007'!B8/'MP 2006'!B8*100-100</f>
        <v>23.9327473898327</v>
      </c>
      <c r="C8" s="67" t="n">
        <f aca="false">'MP 2007'!C8/'MP 2006'!C8*100-100</f>
        <v>6.86412065141812</v>
      </c>
      <c r="D8" s="67" t="n">
        <f aca="false">'MP 2007'!D8/'MP 2006'!D8*100-100</f>
        <v>8.46878834735325</v>
      </c>
      <c r="E8" s="67" t="n">
        <f aca="false">'MP 2007'!E8/'MP 2006'!E8*100-100</f>
        <v>12.0177324019344</v>
      </c>
      <c r="F8" s="67" t="n">
        <f aca="false">'MP 2007'!F8/'MP 2006'!F8*100-100</f>
        <v>9.22869783341034</v>
      </c>
      <c r="G8" s="67" t="n">
        <f aca="false">'MP 2007'!G8/'MP 2006'!G8*100-100</f>
        <v>9.64996451698477</v>
      </c>
      <c r="H8" s="67" t="n">
        <f aca="false">'MP 2007'!H8/'MP 2006'!H8*100-100</f>
        <v>6.9742001318772</v>
      </c>
      <c r="I8" s="67" t="n">
        <f aca="false">'MP 2007'!I8/'MP 2006'!I8*100-100</f>
        <v>11.564524908836</v>
      </c>
      <c r="J8" s="67" t="n">
        <f aca="false">'MP 2007'!J8/'MP 2006'!J8*100-100</f>
        <v>8.55933797364293</v>
      </c>
      <c r="K8" s="67" t="n">
        <f aca="false">'MP 2007'!K8/'MP 2006'!K8*100-100</f>
        <v>6.39901987924038</v>
      </c>
      <c r="L8" s="67" t="n">
        <f aca="false">'MP 2007'!L8/'MP 2006'!L8*100-100</f>
        <v>7.13674503082551</v>
      </c>
      <c r="M8" s="67" t="n">
        <f aca="false">'MP 2007'!M8/'MP 2006'!M8*100-100</f>
        <v>0.315410840188093</v>
      </c>
      <c r="N8" s="67" t="n">
        <f aca="false">'MP 2007'!N8/'MP 2006'!N8*100-100</f>
        <v>5.51401515827867</v>
      </c>
      <c r="O8" s="68" t="n">
        <f aca="false">'MP 2007'!O8/'MP 2006'!O8*100-100</f>
        <v>18.8150509346893</v>
      </c>
      <c r="AA8" s="46" t="n">
        <v>1</v>
      </c>
    </row>
    <row r="9" customFormat="false" ht="13.5" hidden="false" customHeight="false" outlineLevel="0" collapsed="false">
      <c r="A9" s="69" t="n">
        <v>150</v>
      </c>
      <c r="B9" s="70" t="n">
        <f aca="false">'MP 2007'!B9/'MP 2006'!B9*100-100</f>
        <v>23.8046557617338</v>
      </c>
      <c r="C9" s="71" t="n">
        <f aca="false">'MP 2007'!C9/'MP 2006'!C9*100-100</f>
        <v>6.86165922685672</v>
      </c>
      <c r="D9" s="71" t="n">
        <f aca="false">'MP 2007'!D9/'MP 2006'!D9*100-100</f>
        <v>8.46434276264738</v>
      </c>
      <c r="E9" s="71" t="n">
        <f aca="false">'MP 2007'!E9/'MP 2006'!E9*100-100</f>
        <v>11.6469427772604</v>
      </c>
      <c r="F9" s="71" t="n">
        <f aca="false">'MP 2007'!F9/'MP 2006'!F9*100-100</f>
        <v>9.22171193777881</v>
      </c>
      <c r="G9" s="71" t="n">
        <f aca="false">'MP 2007'!G9/'MP 2006'!G9*100-100</f>
        <v>9.57491351650657</v>
      </c>
      <c r="H9" s="71" t="n">
        <f aca="false">'MP 2007'!H9/'MP 2006'!H9*100-100</f>
        <v>6.97020849327797</v>
      </c>
      <c r="I9" s="71" t="n">
        <f aca="false">'MP 2007'!I9/'MP 2006'!I9*100-100</f>
        <v>11.5726250034081</v>
      </c>
      <c r="J9" s="71" t="n">
        <f aca="false">'MP 2007'!J9/'MP 2006'!J9*100-100</f>
        <v>8.54808099374367</v>
      </c>
      <c r="K9" s="71" t="n">
        <f aca="false">'MP 2007'!K9/'MP 2006'!K9*100-100</f>
        <v>6.38382518699953</v>
      </c>
      <c r="L9" s="71" t="n">
        <f aca="false">'MP 2007'!L9/'MP 2006'!L9*100-100</f>
        <v>7.46166222763594</v>
      </c>
      <c r="M9" s="71" t="n">
        <f aca="false">'MP 2007'!M9/'MP 2006'!M9*100-100</f>
        <v>0.298646723509592</v>
      </c>
      <c r="N9" s="71" t="n">
        <f aca="false">'MP 2007'!N9/'MP 2006'!N9*100-100</f>
        <v>5.51527798401965</v>
      </c>
      <c r="O9" s="72" t="n">
        <f aca="false">'MP 2007'!O9/'MP 2006'!O9*100-100</f>
        <v>17.7286999918785</v>
      </c>
      <c r="AA9" s="46" t="n">
        <v>2</v>
      </c>
    </row>
    <row r="10" customFormat="false" ht="12.75" hidden="false" customHeight="false" outlineLevel="0" collapsed="false">
      <c r="A10" s="73" t="n">
        <v>160</v>
      </c>
      <c r="B10" s="74" t="n">
        <f aca="false">'MP 2007'!B10/'MP 2006'!B10*100-100</f>
        <v>23.5426040785047</v>
      </c>
      <c r="C10" s="75" t="n">
        <f aca="false">'MP 2007'!C10/'MP 2006'!C10*100-100</f>
        <v>7.27348104976073</v>
      </c>
      <c r="D10" s="75" t="n">
        <f aca="false">'MP 2007'!D10/'MP 2006'!D10*100-100</f>
        <v>8.40239709285547</v>
      </c>
      <c r="E10" s="75" t="n">
        <f aca="false">'MP 2007'!E10/'MP 2006'!E10*100-100</f>
        <v>11.2393034324615</v>
      </c>
      <c r="F10" s="75" t="n">
        <f aca="false">'MP 2007'!F10/'MP 2006'!F10*100-100</f>
        <v>8.28180375023766</v>
      </c>
      <c r="G10" s="75" t="n">
        <f aca="false">'MP 2007'!G10/'MP 2006'!G10*100-100</f>
        <v>9.50936752186013</v>
      </c>
      <c r="H10" s="75" t="n">
        <f aca="false">'MP 2007'!H10/'MP 2006'!H10*100-100</f>
        <v>7.05251070358344</v>
      </c>
      <c r="I10" s="75" t="n">
        <f aca="false">'MP 2007'!I10/'MP 2006'!I10*100-100</f>
        <v>11.0892771417666</v>
      </c>
      <c r="J10" s="75" t="n">
        <f aca="false">'MP 2007'!J10/'MP 2006'!J10*100-100</f>
        <v>9.55759958463985</v>
      </c>
      <c r="K10" s="75" t="n">
        <f aca="false">'MP 2007'!K10/'MP 2006'!K10*100-100</f>
        <v>6.45952553269123</v>
      </c>
      <c r="L10" s="75" t="n">
        <f aca="false">'MP 2007'!L10/'MP 2006'!L10*100-100</f>
        <v>7.67833691594203</v>
      </c>
      <c r="M10" s="75" t="n">
        <f aca="false">'MP 2007'!M10/'MP 2006'!M10*100-100</f>
        <v>0.960663523382578</v>
      </c>
      <c r="N10" s="75" t="n">
        <f aca="false">'MP 2007'!N10/'MP 2006'!N10*100-100</f>
        <v>5.42207860903454</v>
      </c>
      <c r="O10" s="76" t="n">
        <f aca="false">'MP 2007'!O10/'MP 2006'!O10*100-100</f>
        <v>10.2536257766611</v>
      </c>
      <c r="AA10" s="46" t="n">
        <v>3</v>
      </c>
    </row>
    <row r="11" customFormat="false" ht="12.75" hidden="false" customHeight="false" outlineLevel="0" collapsed="false">
      <c r="A11" s="77" t="n">
        <v>170</v>
      </c>
      <c r="B11" s="78" t="n">
        <f aca="false">'MP 2007'!B11/'MP 2006'!B11*100-100</f>
        <v>23.1656207147782</v>
      </c>
      <c r="C11" s="79" t="n">
        <f aca="false">'MP 2007'!C11/'MP 2006'!C11*100-100</f>
        <v>7.31996416294433</v>
      </c>
      <c r="D11" s="79" t="n">
        <f aca="false">'MP 2007'!D11/'MP 2006'!D11*100-100</f>
        <v>8.40019736906623</v>
      </c>
      <c r="E11" s="79" t="n">
        <f aca="false">'MP 2007'!E11/'MP 2006'!E11*100-100</f>
        <v>10.9047860187245</v>
      </c>
      <c r="F11" s="79" t="n">
        <f aca="false">'MP 2007'!F11/'MP 2006'!F11*100-100</f>
        <v>8.10515632051583</v>
      </c>
      <c r="G11" s="79" t="n">
        <f aca="false">'MP 2007'!G11/'MP 2006'!G11*100-100</f>
        <v>9.4541716986891</v>
      </c>
      <c r="H11" s="79" t="n">
        <f aca="false">'MP 2007'!H11/'MP 2006'!H11*100-100</f>
        <v>7.15175735268664</v>
      </c>
      <c r="I11" s="79" t="n">
        <f aca="false">'MP 2007'!I11/'MP 2006'!I11*100-100</f>
        <v>10.4093585319887</v>
      </c>
      <c r="J11" s="79" t="n">
        <f aca="false">'MP 2007'!J11/'MP 2006'!J11*100-100</f>
        <v>9.52685806893685</v>
      </c>
      <c r="K11" s="79" t="n">
        <f aca="false">'MP 2007'!K11/'MP 2006'!K11*100-100</f>
        <v>6.52131969901602</v>
      </c>
      <c r="L11" s="79" t="n">
        <f aca="false">'MP 2007'!L11/'MP 2006'!L11*100-100</f>
        <v>7.86209517096302</v>
      </c>
      <c r="M11" s="79" t="n">
        <f aca="false">'MP 2007'!M11/'MP 2006'!M11*100-100</f>
        <v>1.8585068919454</v>
      </c>
      <c r="N11" s="79" t="n">
        <f aca="false">'MP 2007'!N11/'MP 2006'!N11*100-100</f>
        <v>5.56541403426776</v>
      </c>
      <c r="O11" s="80" t="n">
        <f aca="false">'MP 2007'!O11/'MP 2006'!O11*100-100</f>
        <v>10.0559998706187</v>
      </c>
      <c r="AA11" s="46" t="n">
        <v>4</v>
      </c>
    </row>
    <row r="12" customFormat="false" ht="12.75" hidden="false" customHeight="false" outlineLevel="0" collapsed="false">
      <c r="A12" s="77" t="n">
        <v>180</v>
      </c>
      <c r="B12" s="78" t="n">
        <f aca="false">'MP 2007'!B12/'MP 2006'!B12*100-100</f>
        <v>22.4159509717065</v>
      </c>
      <c r="C12" s="79" t="n">
        <f aca="false">'MP 2007'!C12/'MP 2006'!C12*100-100</f>
        <v>7.36180083311326</v>
      </c>
      <c r="D12" s="79" t="n">
        <f aca="false">'MP 2007'!D12/'MP 2006'!D12*100-100</f>
        <v>8.40176959356205</v>
      </c>
      <c r="E12" s="79" t="n">
        <f aca="false">'MP 2007'!E12/'MP 2006'!E12*100-100</f>
        <v>10.6647162712876</v>
      </c>
      <c r="F12" s="79" t="n">
        <f aca="false">'MP 2007'!F12/'MP 2006'!F12*100-100</f>
        <v>7.96124893686326</v>
      </c>
      <c r="G12" s="79" t="n">
        <f aca="false">'MP 2007'!G12/'MP 2006'!G12*100-100</f>
        <v>9.39520016236234</v>
      </c>
      <c r="H12" s="79" t="n">
        <f aca="false">'MP 2007'!H12/'MP 2006'!H12*100-100</f>
        <v>7.25416840399078</v>
      </c>
      <c r="I12" s="79" t="n">
        <f aca="false">'MP 2007'!I12/'MP 2006'!I12*100-100</f>
        <v>9.97068247148698</v>
      </c>
      <c r="J12" s="79" t="n">
        <f aca="false">'MP 2007'!J12/'MP 2006'!J12*100-100</f>
        <v>9.52080738761735</v>
      </c>
      <c r="K12" s="79" t="n">
        <f aca="false">'MP 2007'!K12/'MP 2006'!K12*100-100</f>
        <v>6.61906491194868</v>
      </c>
      <c r="L12" s="79" t="n">
        <f aca="false">'MP 2007'!L12/'MP 2006'!L12*100-100</f>
        <v>7.96146285160143</v>
      </c>
      <c r="M12" s="79" t="n">
        <f aca="false">'MP 2007'!M12/'MP 2006'!M12*100-100</f>
        <v>2.77623542476402</v>
      </c>
      <c r="N12" s="79" t="n">
        <f aca="false">'MP 2007'!N12/'MP 2006'!N12*100-100</f>
        <v>5.73442631379535</v>
      </c>
      <c r="O12" s="80" t="n">
        <f aca="false">'MP 2007'!O12/'MP 2006'!O12*100-100</f>
        <v>9.87697512759095</v>
      </c>
      <c r="AA12" s="46" t="n">
        <v>5</v>
      </c>
    </row>
    <row r="13" customFormat="false" ht="12.75" hidden="false" customHeight="false" outlineLevel="0" collapsed="false">
      <c r="A13" s="77" t="n">
        <v>190</v>
      </c>
      <c r="B13" s="78" t="n">
        <f aca="false">'MP 2007'!B13/'MP 2006'!B13*100-100</f>
        <v>21.6883911544721</v>
      </c>
      <c r="C13" s="79" t="n">
        <f aca="false">'MP 2007'!C13/'MP 2006'!C13*100-100</f>
        <v>7.39985329526374</v>
      </c>
      <c r="D13" s="79" t="n">
        <f aca="false">'MP 2007'!D13/'MP 2006'!D13*100-100</f>
        <v>8.40311720488135</v>
      </c>
      <c r="E13" s="79" t="n">
        <f aca="false">'MP 2007'!E13/'MP 2006'!E13*100-100</f>
        <v>10.4658697693181</v>
      </c>
      <c r="F13" s="79" t="n">
        <f aca="false">'MP 2007'!F13/'MP 2006'!F13*100-100</f>
        <v>7.8441248856474</v>
      </c>
      <c r="G13" s="79" t="n">
        <f aca="false">'MP 2007'!G13/'MP 2006'!G13*100-100</f>
        <v>9.33268023663698</v>
      </c>
      <c r="H13" s="79" t="n">
        <f aca="false">'MP 2007'!H13/'MP 2006'!H13*100-100</f>
        <v>7.34421488872623</v>
      </c>
      <c r="I13" s="79" t="n">
        <f aca="false">'MP 2007'!I13/'MP 2006'!I13*100-100</f>
        <v>9.62315031174197</v>
      </c>
      <c r="J13" s="79" t="n">
        <f aca="false">'MP 2007'!J13/'MP 2006'!J13*100-100</f>
        <v>9.49753401702493</v>
      </c>
      <c r="K13" s="79" t="n">
        <f aca="false">'MP 2007'!K13/'MP 2006'!K13*100-100</f>
        <v>6.70713206334852</v>
      </c>
      <c r="L13" s="79" t="n">
        <f aca="false">'MP 2007'!L13/'MP 2006'!L13*100-100</f>
        <v>8.07476174520218</v>
      </c>
      <c r="M13" s="79" t="n">
        <f aca="false">'MP 2007'!M13/'MP 2006'!M13*100-100</f>
        <v>3.75043167595577</v>
      </c>
      <c r="N13" s="79" t="n">
        <f aca="false">'MP 2007'!N13/'MP 2006'!N13*100-100</f>
        <v>5.89450045486943</v>
      </c>
      <c r="O13" s="80" t="n">
        <f aca="false">'MP 2007'!O13/'MP 2006'!O13*100-100</f>
        <v>9.73269238989506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82" t="n">
        <f aca="false">'MP 2007'!B14/'MP 2006'!B14*100-100</f>
        <v>20.9660334768997</v>
      </c>
      <c r="C14" s="83" t="n">
        <f aca="false">'MP 2007'!C14/'MP 2006'!C14*100-100</f>
        <v>7.43361068015223</v>
      </c>
      <c r="D14" s="83" t="n">
        <f aca="false">'MP 2007'!D14/'MP 2006'!D14*100-100</f>
        <v>8.40144119902323</v>
      </c>
      <c r="E14" s="83" t="n">
        <f aca="false">'MP 2007'!E14/'MP 2006'!E14*100-100</f>
        <v>10.2898260448209</v>
      </c>
      <c r="F14" s="83" t="n">
        <f aca="false">'MP 2007'!F14/'MP 2006'!F14*100-100</f>
        <v>7.74483401279693</v>
      </c>
      <c r="G14" s="83" t="n">
        <f aca="false">'MP 2007'!G14/'MP 2006'!G14*100-100</f>
        <v>9.27434376651594</v>
      </c>
      <c r="H14" s="83" t="n">
        <f aca="false">'MP 2007'!H14/'MP 2006'!H14*100-100</f>
        <v>7.4160819544184</v>
      </c>
      <c r="I14" s="83" t="n">
        <f aca="false">'MP 2007'!I14/'MP 2006'!I14*100-100</f>
        <v>9.24642324653779</v>
      </c>
      <c r="J14" s="83" t="n">
        <f aca="false">'MP 2007'!J14/'MP 2006'!J14*100-100</f>
        <v>9.48247718627093</v>
      </c>
      <c r="K14" s="83" t="n">
        <f aca="false">'MP 2007'!K14/'MP 2006'!K14*100-100</f>
        <v>6.92748036428468</v>
      </c>
      <c r="L14" s="83" t="n">
        <f aca="false">'MP 2007'!L14/'MP 2006'!L14*100-100</f>
        <v>8.17707453634407</v>
      </c>
      <c r="M14" s="83" t="n">
        <f aca="false">'MP 2007'!M14/'MP 2006'!M14*100-100</f>
        <v>4.7972544691898</v>
      </c>
      <c r="N14" s="83" t="n">
        <f aca="false">'MP 2007'!N14/'MP 2006'!N14*100-100</f>
        <v>6.01193410489908</v>
      </c>
      <c r="O14" s="84" t="n">
        <f aca="false">'MP 2007'!O14/'MP 2006'!O14*100-100</f>
        <v>9.62124410679944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74" t="n">
        <f aca="false">'MP 2007'!B15/'MP 2006'!B15*100-100</f>
        <v>20.2745832638426</v>
      </c>
      <c r="C15" s="75" t="n">
        <f aca="false">'MP 2007'!C15/'MP 2006'!C15*100-100</f>
        <v>7.4647608688241</v>
      </c>
      <c r="D15" s="75" t="n">
        <f aca="false">'MP 2007'!D15/'MP 2006'!D15*100-100</f>
        <v>8.40261860043074</v>
      </c>
      <c r="E15" s="75" t="n">
        <f aca="false">'MP 2007'!E15/'MP 2006'!E15*100-100</f>
        <v>10.1616755503251</v>
      </c>
      <c r="F15" s="75" t="n">
        <f aca="false">'MP 2007'!F15/'MP 2006'!F15*100-100</f>
        <v>7.67569133404243</v>
      </c>
      <c r="G15" s="75" t="n">
        <f aca="false">'MP 2007'!G15/'MP 2006'!G15*100-100</f>
        <v>9.22922273920956</v>
      </c>
      <c r="H15" s="75" t="n">
        <f aca="false">'MP 2007'!H15/'MP 2006'!H15*100-100</f>
        <v>7.49400924912331</v>
      </c>
      <c r="I15" s="75" t="n">
        <f aca="false">'MP 2007'!I15/'MP 2006'!I15*100-100</f>
        <v>9.01400920668955</v>
      </c>
      <c r="J15" s="75" t="n">
        <f aca="false">'MP 2007'!J15/'MP 2006'!J15*100-100</f>
        <v>9.47283415718702</v>
      </c>
      <c r="K15" s="75" t="n">
        <f aca="false">'MP 2007'!K15/'MP 2006'!K15*100-100</f>
        <v>7.98177329481288</v>
      </c>
      <c r="L15" s="75" t="n">
        <f aca="false">'MP 2007'!L15/'MP 2006'!L15*100-100</f>
        <v>8.18933632955444</v>
      </c>
      <c r="M15" s="75" t="n">
        <f aca="false">'MP 2007'!M15/'MP 2006'!M15*100-100</f>
        <v>5.84983505699515</v>
      </c>
      <c r="N15" s="75" t="n">
        <f aca="false">'MP 2007'!N15/'MP 2006'!N15*100-100</f>
        <v>6.16153422297327</v>
      </c>
      <c r="O15" s="76" t="n">
        <f aca="false">'MP 2007'!O15/'MP 2006'!O15*100-100</f>
        <v>9.53055104535778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78" t="n">
        <f aca="false">'MP 2007'!B16/'MP 2006'!B16*100-100</f>
        <v>19.5776595937272</v>
      </c>
      <c r="C16" s="79" t="n">
        <f aca="false">'MP 2007'!C16/'MP 2006'!C16*100-100</f>
        <v>7.49148618039561</v>
      </c>
      <c r="D16" s="79" t="n">
        <f aca="false">'MP 2007'!D16/'MP 2006'!D16*100-100</f>
        <v>8.40121825717259</v>
      </c>
      <c r="E16" s="79" t="n">
        <f aca="false">'MP 2007'!E16/'MP 2006'!E16*100-100</f>
        <v>10.0661422201569</v>
      </c>
      <c r="F16" s="79" t="n">
        <f aca="false">'MP 2007'!F16/'MP 2006'!F16*100-100</f>
        <v>7.61719145326845</v>
      </c>
      <c r="G16" s="79" t="n">
        <f aca="false">'MP 2007'!G16/'MP 2006'!G16*100-100</f>
        <v>9.16579677634822</v>
      </c>
      <c r="H16" s="79" t="n">
        <f aca="false">'MP 2007'!H16/'MP 2006'!H16*100-100</f>
        <v>7.54925993991469</v>
      </c>
      <c r="I16" s="79" t="n">
        <f aca="false">'MP 2007'!I16/'MP 2006'!I16*100-100</f>
        <v>8.81133958251972</v>
      </c>
      <c r="J16" s="79" t="n">
        <f aca="false">'MP 2007'!J16/'MP 2006'!J16*100-100</f>
        <v>9.64347026555143</v>
      </c>
      <c r="K16" s="79" t="n">
        <f aca="false">'MP 2007'!K16/'MP 2006'!K16*100-100</f>
        <v>9.24942733659455</v>
      </c>
      <c r="L16" s="79" t="n">
        <f aca="false">'MP 2007'!L16/'MP 2006'!L16*100-100</f>
        <v>8.24820082560278</v>
      </c>
      <c r="M16" s="79" t="n">
        <f aca="false">'MP 2007'!M16/'MP 2006'!M16*100-100</f>
        <v>6.91547122363834</v>
      </c>
      <c r="N16" s="79" t="n">
        <f aca="false">'MP 2007'!N16/'MP 2006'!N16*100-100</f>
        <v>6.2719776647649</v>
      </c>
      <c r="O16" s="80" t="n">
        <f aca="false">'MP 2007'!O16/'MP 2006'!O16*100-100</f>
        <v>9.46029756549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78" t="n">
        <f aca="false">'MP 2007'!B17/'MP 2006'!B17*100-100</f>
        <v>18.8719200354431</v>
      </c>
      <c r="C17" s="79" t="n">
        <f aca="false">'MP 2007'!C17/'MP 2006'!C17*100-100</f>
        <v>7.51640674840117</v>
      </c>
      <c r="D17" s="79" t="n">
        <f aca="false">'MP 2007'!D17/'MP 2006'!D17*100-100</f>
        <v>8.39912989091552</v>
      </c>
      <c r="E17" s="79" t="n">
        <f aca="false">'MP 2007'!E17/'MP 2006'!E17*100-100</f>
        <v>9.98591156572401</v>
      </c>
      <c r="F17" s="79" t="n">
        <f aca="false">'MP 2007'!F17/'MP 2006'!F17*100-100</f>
        <v>7.70458378578749</v>
      </c>
      <c r="G17" s="79" t="n">
        <f aca="false">'MP 2007'!G17/'MP 2006'!G17*100-100</f>
        <v>9.12044161214007</v>
      </c>
      <c r="H17" s="79" t="n">
        <f aca="false">'MP 2007'!H17/'MP 2006'!H17*100-100</f>
        <v>7.59100042965683</v>
      </c>
      <c r="I17" s="79" t="n">
        <f aca="false">'MP 2007'!I17/'MP 2006'!I17*100-100</f>
        <v>8.66071168469138</v>
      </c>
      <c r="J17" s="79" t="n">
        <f aca="false">'MP 2007'!J17/'MP 2006'!J17*100-100</f>
        <v>9.46208981942895</v>
      </c>
      <c r="K17" s="79" t="n">
        <f aca="false">'MP 2007'!K17/'MP 2006'!K17*100-100</f>
        <v>9.99058648005399</v>
      </c>
      <c r="L17" s="79" t="n">
        <f aca="false">'MP 2007'!L17/'MP 2006'!L17*100-100</f>
        <v>8.28750456840805</v>
      </c>
      <c r="M17" s="79" t="n">
        <f aca="false">'MP 2007'!M17/'MP 2006'!M17*100-100</f>
        <v>7.49233902039438</v>
      </c>
      <c r="N17" s="79" t="n">
        <f aca="false">'MP 2007'!N17/'MP 2006'!N17*100-100</f>
        <v>8.1127958459964</v>
      </c>
      <c r="O17" s="80" t="n">
        <f aca="false">'MP 2007'!O17/'MP 2006'!O17*100-100</f>
        <v>13.4313850292596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78" t="n">
        <f aca="false">'MP 2007'!B18/'MP 2006'!B18*100-100</f>
        <v>18.1430461300837</v>
      </c>
      <c r="C18" s="79" t="n">
        <f aca="false">'MP 2007'!C18/'MP 2006'!C18*100-100</f>
        <v>7.53658046638957</v>
      </c>
      <c r="D18" s="79" t="n">
        <f aca="false">'MP 2007'!D18/'MP 2006'!D18*100-100</f>
        <v>8.40356891514804</v>
      </c>
      <c r="E18" s="79" t="n">
        <f aca="false">'MP 2007'!E18/'MP 2006'!E18*100-100</f>
        <v>9.95158291633193</v>
      </c>
      <c r="F18" s="79" t="n">
        <f aca="false">'MP 2007'!F18/'MP 2006'!F18*100-100</f>
        <v>7.72086778553411</v>
      </c>
      <c r="G18" s="79" t="n">
        <f aca="false">'MP 2007'!G18/'MP 2006'!G18*100-100</f>
        <v>9.07048622515121</v>
      </c>
      <c r="H18" s="79" t="n">
        <f aca="false">'MP 2007'!H18/'MP 2006'!H18*100-100</f>
        <v>7.61644164770179</v>
      </c>
      <c r="I18" s="79" t="n">
        <f aca="false">'MP 2007'!I18/'MP 2006'!I18*100-100</f>
        <v>8.56054607010304</v>
      </c>
      <c r="J18" s="79" t="n">
        <f aca="false">'MP 2007'!J18/'MP 2006'!J18*100-100</f>
        <v>9.43700570835262</v>
      </c>
      <c r="K18" s="79" t="n">
        <f aca="false">'MP 2007'!K18/'MP 2006'!K18*100-100</f>
        <v>9.85227015612036</v>
      </c>
      <c r="L18" s="79" t="n">
        <f aca="false">'MP 2007'!L18/'MP 2006'!L18*100-100</f>
        <v>8.29765352656354</v>
      </c>
      <c r="M18" s="79" t="n">
        <f aca="false">'MP 2007'!M18/'MP 2006'!M18*100-100</f>
        <v>7.82924739774875</v>
      </c>
      <c r="N18" s="79" t="n">
        <f aca="false">'MP 2007'!N18/'MP 2006'!N18*100-100</f>
        <v>8.29076484084179</v>
      </c>
      <c r="O18" s="80" t="n">
        <f aca="false">'MP 2007'!O18/'MP 2006'!O18*100-100</f>
        <v>13.4096062323621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70" t="n">
        <f aca="false">'MP 2007'!B19/'MP 2006'!B19*100-100</f>
        <v>17.4450999243385</v>
      </c>
      <c r="C19" s="71" t="n">
        <f aca="false">'MP 2007'!C19/'MP 2006'!C19*100-100</f>
        <v>7.55550039443239</v>
      </c>
      <c r="D19" s="71" t="n">
        <f aca="false">'MP 2007'!D19/'MP 2006'!D19*100-100</f>
        <v>8.40638396176378</v>
      </c>
      <c r="E19" s="71" t="n">
        <f aca="false">'MP 2007'!E19/'MP 2006'!E19*100-100</f>
        <v>9.92913439713013</v>
      </c>
      <c r="F19" s="71" t="n">
        <f aca="false">'MP 2007'!F19/'MP 2006'!F19*100-100</f>
        <v>7.75540676908204</v>
      </c>
      <c r="G19" s="71" t="n">
        <f aca="false">'MP 2007'!G19/'MP 2006'!G19*100-100</f>
        <v>9.02135118820627</v>
      </c>
      <c r="H19" s="71" t="n">
        <f aca="false">'MP 2007'!H19/'MP 2006'!H19*100-100</f>
        <v>7.6348089580361</v>
      </c>
      <c r="I19" s="71" t="n">
        <f aca="false">'MP 2007'!I19/'MP 2006'!I19*100-100</f>
        <v>8.5021728221824</v>
      </c>
      <c r="J19" s="71" t="n">
        <f aca="false">'MP 2007'!J19/'MP 2006'!J19*100-100</f>
        <v>9.44454614370518</v>
      </c>
      <c r="K19" s="71" t="n">
        <f aca="false">'MP 2007'!K19/'MP 2006'!K19*100-100</f>
        <v>9.77677402529234</v>
      </c>
      <c r="L19" s="71" t="n">
        <f aca="false">'MP 2007'!L19/'MP 2006'!L19*100-100</f>
        <v>8.28652881296004</v>
      </c>
      <c r="M19" s="71" t="n">
        <f aca="false">'MP 2007'!M19/'MP 2006'!M19*100-100</f>
        <v>8.02091799655705</v>
      </c>
      <c r="N19" s="71" t="n">
        <f aca="false">'MP 2007'!N19/'MP 2006'!N19*100-100</f>
        <v>8.4934259459918</v>
      </c>
      <c r="O19" s="72" t="n">
        <f aca="false">'MP 2007'!O19/'MP 2006'!O19*100-100</f>
        <v>13.389720908239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74" t="n">
        <f aca="false">'MP 2007'!B20/'MP 2006'!B20*100-100</f>
        <v>16.7407742312651</v>
      </c>
      <c r="C20" s="75" t="n">
        <f aca="false">'MP 2007'!C20/'MP 2006'!C20*100-100</f>
        <v>7.56921083095041</v>
      </c>
      <c r="D20" s="75" t="n">
        <f aca="false">'MP 2007'!D20/'MP 2006'!D20*100-100</f>
        <v>8.40519698678939</v>
      </c>
      <c r="E20" s="75" t="n">
        <f aca="false">'MP 2007'!E20/'MP 2006'!E20*100-100</f>
        <v>9.96697951328424</v>
      </c>
      <c r="F20" s="75" t="n">
        <f aca="false">'MP 2007'!F20/'MP 2006'!F20*100-100</f>
        <v>7.8014054281429</v>
      </c>
      <c r="G20" s="75" t="n">
        <f aca="false">'MP 2007'!G20/'MP 2006'!G20*100-100</f>
        <v>8.97311945575542</v>
      </c>
      <c r="H20" s="75" t="n">
        <f aca="false">'MP 2007'!H20/'MP 2006'!H20*100-100</f>
        <v>7.64348239772407</v>
      </c>
      <c r="I20" s="75" t="n">
        <f aca="false">'MP 2007'!I20/'MP 2006'!I20*100-100</f>
        <v>8.46685853091336</v>
      </c>
      <c r="J20" s="75" t="n">
        <f aca="false">'MP 2007'!J20/'MP 2006'!J20*100-100</f>
        <v>9.43422992079452</v>
      </c>
      <c r="K20" s="75" t="n">
        <f aca="false">'MP 2007'!K20/'MP 2006'!K20*100-100</f>
        <v>9.68031113365393</v>
      </c>
      <c r="L20" s="75" t="n">
        <f aca="false">'MP 2007'!L20/'MP 2006'!L20*100-100</f>
        <v>8.27074632699495</v>
      </c>
      <c r="M20" s="75" t="n">
        <f aca="false">'MP 2007'!M20/'MP 2006'!M20*100-100</f>
        <v>7.96051398285587</v>
      </c>
      <c r="N20" s="75" t="n">
        <f aca="false">'MP 2007'!N20/'MP 2006'!N20*100-100</f>
        <v>8.67940594729188</v>
      </c>
      <c r="O20" s="76" t="n">
        <f aca="false">'MP 2007'!O20/'MP 2006'!O20*100-100</f>
        <v>13.392871602232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78" t="n">
        <f aca="false">'MP 2007'!B21/'MP 2006'!B21*100-100</f>
        <v>16.0698228803277</v>
      </c>
      <c r="C21" s="79" t="n">
        <f aca="false">'MP 2007'!C21/'MP 2006'!C21*100-100</f>
        <v>7.72473247401192</v>
      </c>
      <c r="D21" s="79" t="n">
        <f aca="false">'MP 2007'!D21/'MP 2006'!D21*100-100</f>
        <v>8.40784413711585</v>
      </c>
      <c r="E21" s="79" t="n">
        <f aca="false">'MP 2007'!E21/'MP 2006'!E21*100-100</f>
        <v>9.95951417004051</v>
      </c>
      <c r="F21" s="79" t="n">
        <f aca="false">'MP 2007'!F21/'MP 2006'!F21*100-100</f>
        <v>8.09224094793319</v>
      </c>
      <c r="G21" s="79" t="n">
        <f aca="false">'MP 2007'!G21/'MP 2006'!G21*100-100</f>
        <v>8.93043707879357</v>
      </c>
      <c r="H21" s="79" t="n">
        <f aca="false">'MP 2007'!H21/'MP 2006'!H21*100-100</f>
        <v>7.65620279515092</v>
      </c>
      <c r="I21" s="79" t="n">
        <f aca="false">'MP 2007'!I21/'MP 2006'!I21*100-100</f>
        <v>8.50135292332223</v>
      </c>
      <c r="J21" s="79" t="n">
        <f aca="false">'MP 2007'!J21/'MP 2006'!J21*100-100</f>
        <v>9.4414691062409</v>
      </c>
      <c r="K21" s="79" t="n">
        <f aca="false">'MP 2007'!K21/'MP 2006'!K21*100-100</f>
        <v>9.62990208957315</v>
      </c>
      <c r="L21" s="79" t="n">
        <f aca="false">'MP 2007'!L21/'MP 2006'!L21*100-100</f>
        <v>8.25654046960142</v>
      </c>
      <c r="M21" s="79" t="n">
        <f aca="false">'MP 2007'!M21/'MP 2006'!M21*100-100</f>
        <v>7.88100595959345</v>
      </c>
      <c r="N21" s="79" t="n">
        <f aca="false">'MP 2007'!N21/'MP 2006'!N21*100-100</f>
        <v>9.11808627080113</v>
      </c>
      <c r="O21" s="80" t="n">
        <f aca="false">'MP 2007'!O21/'MP 2006'!O21*100-100</f>
        <v>14.6006944462489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78" t="n">
        <f aca="false">'MP 2007'!B22/'MP 2006'!B22*100-100</f>
        <v>15.4118182235357</v>
      </c>
      <c r="C22" s="79" t="n">
        <f aca="false">'MP 2007'!C22/'MP 2006'!C22*100-100</f>
        <v>7.73731899954062</v>
      </c>
      <c r="D22" s="79" t="n">
        <f aca="false">'MP 2007'!D22/'MP 2006'!D22*100-100</f>
        <v>8.41035514406289</v>
      </c>
      <c r="E22" s="79" t="n">
        <f aca="false">'MP 2007'!E22/'MP 2006'!E22*100-100</f>
        <v>9.95294942137673</v>
      </c>
      <c r="F22" s="79" t="n">
        <f aca="false">'MP 2007'!F22/'MP 2006'!F22*100-100</f>
        <v>8.11796214052241</v>
      </c>
      <c r="G22" s="79" t="n">
        <f aca="false">'MP 2007'!G22/'MP 2006'!G22*100-100</f>
        <v>8.90093830973089</v>
      </c>
      <c r="H22" s="79" t="n">
        <f aca="false">'MP 2007'!H22/'MP 2006'!H22*100-100</f>
        <v>7.666429038552</v>
      </c>
      <c r="I22" s="79" t="n">
        <f aca="false">'MP 2007'!I22/'MP 2006'!I22*100-100</f>
        <v>8.47254324237122</v>
      </c>
      <c r="J22" s="79" t="n">
        <f aca="false">'MP 2007'!J22/'MP 2006'!J22*100-100</f>
        <v>9.45438196726731</v>
      </c>
      <c r="K22" s="79" t="n">
        <f aca="false">'MP 2007'!K22/'MP 2006'!K22*100-100</f>
        <v>9.60450012738063</v>
      </c>
      <c r="L22" s="79" t="n">
        <f aca="false">'MP 2007'!L22/'MP 2006'!L22*100-100</f>
        <v>8.25565548391099</v>
      </c>
      <c r="M22" s="79" t="n">
        <f aca="false">'MP 2007'!M22/'MP 2006'!M22*100-100</f>
        <v>7.99889478761395</v>
      </c>
      <c r="N22" s="79" t="n">
        <f aca="false">'MP 2007'!N22/'MP 2006'!N22*100-100</f>
        <v>9.11274692624183</v>
      </c>
      <c r="O22" s="80" t="n">
        <f aca="false">'MP 2007'!O22/'MP 2006'!O22*100-100</f>
        <v>14.5879334480928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78" t="n">
        <f aca="false">'MP 2007'!B23/'MP 2006'!B23*100-100</f>
        <v>14.7231293981444</v>
      </c>
      <c r="C23" s="79" t="n">
        <f aca="false">'MP 2007'!C23/'MP 2006'!C23*100-100</f>
        <v>7.74839323860775</v>
      </c>
      <c r="D23" s="79" t="n">
        <f aca="false">'MP 2007'!D23/'MP 2006'!D23*100-100</f>
        <v>8.40928777340764</v>
      </c>
      <c r="E23" s="79" t="n">
        <f aca="false">'MP 2007'!E23/'MP 2006'!E23*100-100</f>
        <v>9.97673257105633</v>
      </c>
      <c r="F23" s="79" t="n">
        <f aca="false">'MP 2007'!F23/'MP 2006'!F23*100-100</f>
        <v>8.13614910142471</v>
      </c>
      <c r="G23" s="79" t="n">
        <f aca="false">'MP 2007'!G23/'MP 2006'!G23*100-100</f>
        <v>8.87056068895247</v>
      </c>
      <c r="H23" s="79" t="n">
        <f aca="false">'MP 2007'!H23/'MP 2006'!H23*100-100</f>
        <v>7.67030185048495</v>
      </c>
      <c r="I23" s="79" t="n">
        <f aca="false">'MP 2007'!I23/'MP 2006'!I23*100-100</f>
        <v>8.60720296045854</v>
      </c>
      <c r="J23" s="79" t="n">
        <f aca="false">'MP 2007'!J23/'MP 2006'!J23*100-100</f>
        <v>9.46022565763394</v>
      </c>
      <c r="K23" s="79" t="n">
        <f aca="false">'MP 2007'!K23/'MP 2006'!K23*100-100</f>
        <v>9.55789848515163</v>
      </c>
      <c r="L23" s="79" t="n">
        <f aca="false">'MP 2007'!L23/'MP 2006'!L23*100-100</f>
        <v>8.25014560576929</v>
      </c>
      <c r="M23" s="79" t="n">
        <f aca="false">'MP 2007'!M23/'MP 2006'!M23*100-100</f>
        <v>8.08735479362552</v>
      </c>
      <c r="N23" s="79" t="n">
        <f aca="false">'MP 2007'!N23/'MP 2006'!N23*100-100</f>
        <v>9.11727471336496</v>
      </c>
      <c r="O23" s="80" t="n">
        <f aca="false">'MP 2007'!O23/'MP 2006'!O23*100-100</f>
        <v>14.5745106256285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70" t="n">
        <f aca="false">'MP 2007'!B24/'MP 2006'!B24*100-100</f>
        <v>14.0723571043049</v>
      </c>
      <c r="C24" s="71" t="n">
        <f aca="false">'MP 2007'!C24/'MP 2006'!C24*100-100</f>
        <v>7.7605243461411</v>
      </c>
      <c r="D24" s="71" t="n">
        <f aca="false">'MP 2007'!D24/'MP 2006'!D24*100-100</f>
        <v>8.41167989839155</v>
      </c>
      <c r="E24" s="71" t="n">
        <f aca="false">'MP 2007'!E24/'MP 2006'!E24*100-100</f>
        <v>9.96524256452287</v>
      </c>
      <c r="F24" s="71" t="n">
        <f aca="false">'MP 2007'!F24/'MP 2006'!F24*100-100</f>
        <v>8.16082568516896</v>
      </c>
      <c r="G24" s="71" t="n">
        <f aca="false">'MP 2007'!G24/'MP 2006'!G24*100-100</f>
        <v>8.83808993377855</v>
      </c>
      <c r="H24" s="71" t="n">
        <f aca="false">'MP 2007'!H24/'MP 2006'!H24*100-100</f>
        <v>7.67867971074767</v>
      </c>
      <c r="I24" s="71" t="n">
        <f aca="false">'MP 2007'!I24/'MP 2006'!I24*100-100</f>
        <v>8.64311771862245</v>
      </c>
      <c r="J24" s="71" t="n">
        <f aca="false">'MP 2007'!J24/'MP 2006'!J24*100-100</f>
        <v>9.4707195666021</v>
      </c>
      <c r="K24" s="71" t="n">
        <f aca="false">'MP 2007'!K24/'MP 2006'!K24*100-100</f>
        <v>9.54586364424685</v>
      </c>
      <c r="L24" s="71" t="n">
        <f aca="false">'MP 2007'!L24/'MP 2006'!L24*100-100</f>
        <v>8.23039605896713</v>
      </c>
      <c r="M24" s="71" t="n">
        <f aca="false">'MP 2007'!M24/'MP 2006'!M24*100-100</f>
        <v>8.20791515016104</v>
      </c>
      <c r="N24" s="71" t="n">
        <f aca="false">'MP 2007'!N24/'MP 2006'!N24*100-100</f>
        <v>9.11078496049953</v>
      </c>
      <c r="O24" s="72" t="n">
        <f aca="false">'MP 2007'!O24/'MP 2006'!O24*100-100</f>
        <v>14.561283691910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74" t="n">
        <f aca="false">'MP 2007'!B25/'MP 2006'!B25*100-100</f>
        <v>13.4017322303431</v>
      </c>
      <c r="C25" s="75" t="n">
        <f aca="false">'MP 2007'!C25/'MP 2006'!C25*100-100</f>
        <v>7.77125566548395</v>
      </c>
      <c r="D25" s="75" t="n">
        <f aca="false">'MP 2007'!D25/'MP 2006'!D25*100-100</f>
        <v>8.41073168292409</v>
      </c>
      <c r="E25" s="75" t="n">
        <f aca="false">'MP 2007'!E25/'MP 2006'!E25*100-100</f>
        <v>9.98624971819666</v>
      </c>
      <c r="F25" s="75" t="n">
        <f aca="false">'MP 2007'!F25/'MP 2006'!F25*100-100</f>
        <v>8.18136944483541</v>
      </c>
      <c r="G25" s="75" t="n">
        <f aca="false">'MP 2007'!G25/'MP 2006'!G25*100-100</f>
        <v>8.80557518687439</v>
      </c>
      <c r="H25" s="75" t="n">
        <f aca="false">'MP 2007'!H25/'MP 2006'!H25*100-100</f>
        <v>7.68159230650373</v>
      </c>
      <c r="I25" s="75" t="n">
        <f aca="false">'MP 2007'!I25/'MP 2006'!I25*100-100</f>
        <v>8.75379241059176</v>
      </c>
      <c r="J25" s="75" t="n">
        <f aca="false">'MP 2007'!J25/'MP 2006'!J25*100-100</f>
        <v>9.47376607160922</v>
      </c>
      <c r="K25" s="75" t="n">
        <f aca="false">'MP 2007'!K25/'MP 2006'!K25*100-100</f>
        <v>9.52172220329675</v>
      </c>
      <c r="L25" s="75" t="n">
        <f aca="false">'MP 2007'!L25/'MP 2006'!L25*100-100</f>
        <v>8.20114922287934</v>
      </c>
      <c r="M25" s="75" t="n">
        <f aca="false">'MP 2007'!M25/'MP 2006'!M25*100-100</f>
        <v>8.28411166987195</v>
      </c>
      <c r="N25" s="75" t="n">
        <f aca="false">'MP 2007'!N25/'MP 2006'!N25*100-100</f>
        <v>9.11540375551321</v>
      </c>
      <c r="O25" s="76" t="n">
        <f aca="false">'MP 2007'!O25/'MP 2006'!O25*100-100</f>
        <v>14.547344936491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78" t="n">
        <f aca="false">'MP 2007'!B26/'MP 2006'!B26*100-100</f>
        <v>12.7700442859432</v>
      </c>
      <c r="C26" s="79" t="n">
        <f aca="false">'MP 2007'!C26/'MP 2006'!C26*100-100</f>
        <v>7.78301439857314</v>
      </c>
      <c r="D26" s="79" t="n">
        <f aca="false">'MP 2007'!D26/'MP 2006'!D26*100-100</f>
        <v>8.41302590991255</v>
      </c>
      <c r="E26" s="79" t="n">
        <f aca="false">'MP 2007'!E26/'MP 2006'!E26*100-100</f>
        <v>9.98712564178813</v>
      </c>
      <c r="F26" s="79" t="n">
        <f aca="false">'MP 2007'!F26/'MP 2006'!F26*100-100</f>
        <v>8.20507197618416</v>
      </c>
      <c r="G26" s="79" t="n">
        <f aca="false">'MP 2007'!G26/'MP 2006'!G26*100-100</f>
        <v>8.7907704134596</v>
      </c>
      <c r="H26" s="79" t="n">
        <f aca="false">'MP 2007'!H26/'MP 2006'!H26*100-100</f>
        <v>7.68891793735706</v>
      </c>
      <c r="I26" s="79" t="n">
        <f aca="false">'MP 2007'!I26/'MP 2006'!I26*100-100</f>
        <v>8.83037779375697</v>
      </c>
      <c r="J26" s="79" t="n">
        <f aca="false">'MP 2007'!J26/'MP 2006'!J26*100-100</f>
        <v>9.48344684647933</v>
      </c>
      <c r="K26" s="79" t="n">
        <f aca="false">'MP 2007'!K26/'MP 2006'!K26*100-100</f>
        <v>9.53206468203692</v>
      </c>
      <c r="L26" s="79" t="n">
        <f aca="false">'MP 2007'!L26/'MP 2006'!L26*100-100</f>
        <v>8.1849751159136</v>
      </c>
      <c r="M26" s="79" t="n">
        <f aca="false">'MP 2007'!M26/'MP 2006'!M26*100-100</f>
        <v>8.4101220674861</v>
      </c>
      <c r="N26" s="79" t="n">
        <f aca="false">'MP 2007'!N26/'MP 2006'!N26*100-100</f>
        <v>9.10783247886997</v>
      </c>
      <c r="O26" s="80" t="n">
        <f aca="false">'MP 2007'!O26/'MP 2006'!O26*100-100</f>
        <v>14.5336988436347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78" t="n">
        <f aca="false">'MP 2007'!B27/'MP 2006'!B27*100-100</f>
        <v>12.1157870373941</v>
      </c>
      <c r="C27" s="79" t="n">
        <f aca="false">'MP 2007'!C27/'MP 2006'!C27*100-100</f>
        <v>7.79347334213254</v>
      </c>
      <c r="D27" s="79" t="n">
        <f aca="false">'MP 2007'!D27/'MP 2006'!D27*100-100</f>
        <v>8.41219115579723</v>
      </c>
      <c r="E27" s="79" t="n">
        <f aca="false">'MP 2007'!E27/'MP 2006'!E27*100-100</f>
        <v>9.99907246957183</v>
      </c>
      <c r="F27" s="79" t="n">
        <f aca="false">'MP 2007'!F27/'MP 2006'!F27*100-100</f>
        <v>8.22290501414993</v>
      </c>
      <c r="G27" s="79" t="n">
        <f aca="false">'MP 2007'!G27/'MP 2006'!G27*100-100</f>
        <v>8.75915417144198</v>
      </c>
      <c r="H27" s="79" t="n">
        <f aca="false">'MP 2007'!H27/'MP 2006'!H27*100-100</f>
        <v>7.69128830469799</v>
      </c>
      <c r="I27" s="79" t="n">
        <f aca="false">'MP 2007'!I27/'MP 2006'!I27*100-100</f>
        <v>8.89896791423314</v>
      </c>
      <c r="J27" s="79" t="n">
        <f aca="false">'MP 2007'!J27/'MP 2006'!J27*100-100</f>
        <v>9.48791535916224</v>
      </c>
      <c r="K27" s="79" t="n">
        <f aca="false">'MP 2007'!K27/'MP 2006'!K27*100-100</f>
        <v>9.52962546029659</v>
      </c>
      <c r="L27" s="79" t="n">
        <f aca="false">'MP 2007'!L27/'MP 2006'!L27*100-100</f>
        <v>8.15569668660973</v>
      </c>
      <c r="M27" s="79" t="n">
        <f aca="false">'MP 2007'!M27/'MP 2006'!M27*100-100</f>
        <v>8.48821287108731</v>
      </c>
      <c r="N27" s="79" t="n">
        <f aca="false">'MP 2007'!N27/'MP 2006'!N27*100-100</f>
        <v>9.112434750982</v>
      </c>
      <c r="O27" s="80" t="n">
        <f aca="false">'MP 2007'!O27/'MP 2006'!O27*100-100</f>
        <v>14.5193010336013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78" t="n">
        <f aca="false">'MP 2007'!B28/'MP 2006'!B28*100-100</f>
        <v>11.5022698457512</v>
      </c>
      <c r="C28" s="79" t="n">
        <f aca="false">'MP 2007'!C28/'MP 2006'!C28*100-100</f>
        <v>7.81434261978664</v>
      </c>
      <c r="D28" s="79" t="n">
        <f aca="false">'MP 2007'!D28/'MP 2006'!D28*100-100</f>
        <v>8.41750706290463</v>
      </c>
      <c r="E28" s="79" t="n">
        <f aca="false">'MP 2007'!E28/'MP 2006'!E28*100-100</f>
        <v>9.99894928702648</v>
      </c>
      <c r="F28" s="79" t="n">
        <f aca="false">'MP 2007'!F28/'MP 2006'!F28*100-100</f>
        <v>8.24849469235132</v>
      </c>
      <c r="G28" s="79" t="n">
        <f aca="false">'MP 2007'!G28/'MP 2006'!G28*100-100</f>
        <v>8.74111205062198</v>
      </c>
      <c r="H28" s="79" t="n">
        <f aca="false">'MP 2007'!H28/'MP 2006'!H28*100-100</f>
        <v>7.69766685806471</v>
      </c>
      <c r="I28" s="79" t="n">
        <f aca="false">'MP 2007'!I28/'MP 2006'!I28*100-100</f>
        <v>9.01672757162314</v>
      </c>
      <c r="J28" s="79" t="n">
        <f aca="false">'MP 2007'!J28/'MP 2006'!J28*100-100</f>
        <v>9.49933406898416</v>
      </c>
      <c r="K28" s="79" t="n">
        <f aca="false">'MP 2007'!K28/'MP 2006'!K28*100-100</f>
        <v>9.5574346453495</v>
      </c>
      <c r="L28" s="79" t="n">
        <f aca="false">'MP 2007'!L28/'MP 2006'!L28*100-100</f>
        <v>8.13846146614921</v>
      </c>
      <c r="M28" s="79" t="n">
        <f aca="false">'MP 2007'!M28/'MP 2006'!M28*100-100</f>
        <v>8.60771278207028</v>
      </c>
      <c r="N28" s="79" t="n">
        <f aca="false">'MP 2007'!N28/'MP 2006'!N28*100-100</f>
        <v>9.10813998501337</v>
      </c>
      <c r="O28" s="80" t="n">
        <f aca="false">'MP 2007'!O28/'MP 2006'!O28*100-100</f>
        <v>14.5129968917231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70" t="n">
        <f aca="false">'MP 2007'!B29/'MP 2006'!B29*100-100</f>
        <v>10.8640214820843</v>
      </c>
      <c r="C29" s="71" t="n">
        <f aca="false">'MP 2007'!C29/'MP 2006'!C29*100-100</f>
        <v>7.81518261154469</v>
      </c>
      <c r="D29" s="71" t="n">
        <f aca="false">'MP 2007'!D29/'MP 2006'!D29*100-100</f>
        <v>8.41367985081082</v>
      </c>
      <c r="E29" s="71" t="n">
        <f aca="false">'MP 2007'!E29/'MP 2006'!E29*100-100</f>
        <v>10.0154800065777</v>
      </c>
      <c r="F29" s="71" t="n">
        <f aca="false">'MP 2007'!F29/'MP 2006'!F29*100-100</f>
        <v>8.26962247475073</v>
      </c>
      <c r="G29" s="71" t="n">
        <f aca="false">'MP 2007'!G29/'MP 2006'!G29*100-100</f>
        <v>8.72770387232933</v>
      </c>
      <c r="H29" s="71" t="n">
        <f aca="false">'MP 2007'!H29/'MP 2006'!H29*100-100</f>
        <v>7.70185366774282</v>
      </c>
      <c r="I29" s="71" t="n">
        <f aca="false">'MP 2007'!I29/'MP 2006'!I29*100-100</f>
        <v>9.10915828585608</v>
      </c>
      <c r="J29" s="71" t="n">
        <f aca="false">'MP 2007'!J29/'MP 2006'!J29*100-100</f>
        <v>9.49342767688199</v>
      </c>
      <c r="K29" s="71" t="n">
        <f aca="false">'MP 2007'!K29/'MP 2006'!K29*100-100</f>
        <v>9.57887690432047</v>
      </c>
      <c r="L29" s="71" t="n">
        <f aca="false">'MP 2007'!L29/'MP 2006'!L29*100-100</f>
        <v>8.11216459844934</v>
      </c>
      <c r="M29" s="71" t="n">
        <f aca="false">'MP 2007'!M29/'MP 2006'!M29*100-100</f>
        <v>8.68829667076365</v>
      </c>
      <c r="N29" s="71" t="n">
        <f aca="false">'MP 2007'!N29/'MP 2006'!N29*100-100</f>
        <v>9.10834082438208</v>
      </c>
      <c r="O29" s="72" t="n">
        <f aca="false">'MP 2007'!O29/'MP 2006'!O29*100-100</f>
        <v>14.4904701085831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74" t="n">
        <f aca="false">'MP 2007'!B30/'MP 2006'!B30*100-100</f>
        <v>10.490366986873</v>
      </c>
      <c r="C30" s="75" t="n">
        <f aca="false">'MP 2007'!C30/'MP 2006'!C30*100-100</f>
        <v>7.82640889079622</v>
      </c>
      <c r="D30" s="75" t="n">
        <f aca="false">'MP 2007'!D30/'MP 2006'!D30*100-100</f>
        <v>8.41582954315908</v>
      </c>
      <c r="E30" s="75" t="n">
        <f aca="false">'MP 2007'!E30/'MP 2006'!E30*100-100</f>
        <v>10.0131864911724</v>
      </c>
      <c r="F30" s="75" t="n">
        <f aca="false">'MP 2007'!F30/'MP 2006'!F30*100-100</f>
        <v>8.29534691008654</v>
      </c>
      <c r="G30" s="75" t="n">
        <f aca="false">'MP 2007'!G30/'MP 2006'!G30*100-100</f>
        <v>8.72131471764348</v>
      </c>
      <c r="H30" s="75" t="n">
        <f aca="false">'MP 2007'!H30/'MP 2006'!H30*100-100</f>
        <v>7.71076818372542</v>
      </c>
      <c r="I30" s="75" t="n">
        <f aca="false">'MP 2007'!I30/'MP 2006'!I30*100-100</f>
        <v>9.24807169702511</v>
      </c>
      <c r="J30" s="75" t="n">
        <f aca="false">'MP 2007'!J30/'MP 2006'!J30*100-100</f>
        <v>9.50914999144861</v>
      </c>
      <c r="K30" s="75" t="n">
        <f aca="false">'MP 2007'!K30/'MP 2006'!K30*100-100</f>
        <v>9.62109177780242</v>
      </c>
      <c r="L30" s="75" t="n">
        <f aca="false">'MP 2007'!L30/'MP 2006'!L30*100-100</f>
        <v>8.09146196041021</v>
      </c>
      <c r="M30" s="75" t="n">
        <f aca="false">'MP 2007'!M30/'MP 2006'!M30*100-100</f>
        <v>8.81184381417906</v>
      </c>
      <c r="N30" s="75" t="n">
        <f aca="false">'MP 2007'!N30/'MP 2006'!N30*100-100</f>
        <v>9.09877535176189</v>
      </c>
      <c r="O30" s="76" t="n">
        <f aca="false">'MP 2007'!O30/'MP 2006'!O30*100-100</f>
        <v>14.4761058310696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78" t="n">
        <f aca="false">'MP 2007'!B31/'MP 2006'!B31*100-100</f>
        <v>10.1210806871342</v>
      </c>
      <c r="C31" s="79" t="n">
        <f aca="false">'MP 2007'!C31/'MP 2006'!C31*100-100</f>
        <v>7.8375301494479</v>
      </c>
      <c r="D31" s="79" t="n">
        <f aca="false">'MP 2007'!D31/'MP 2006'!D31*100-100</f>
        <v>8.41791411267407</v>
      </c>
      <c r="E31" s="79" t="n">
        <f aca="false">'MP 2007'!E31/'MP 2006'!E31*100-100</f>
        <v>10.0118894490247</v>
      </c>
      <c r="F31" s="79" t="n">
        <f aca="false">'MP 2007'!F31/'MP 2006'!F31*100-100</f>
        <v>8.31666646839928</v>
      </c>
      <c r="G31" s="79" t="n">
        <f aca="false">'MP 2007'!G31/'MP 2006'!G31*100-100</f>
        <v>8.70933172914874</v>
      </c>
      <c r="H31" s="79" t="n">
        <f aca="false">'MP 2007'!H31/'MP 2006'!H31*100-100</f>
        <v>7.71954636672288</v>
      </c>
      <c r="I31" s="79" t="n">
        <f aca="false">'MP 2007'!I31/'MP 2006'!I31*100-100</f>
        <v>9.32648100424926</v>
      </c>
      <c r="J31" s="79" t="n">
        <f aca="false">'MP 2007'!J31/'MP 2006'!J31*100-100</f>
        <v>9.50493425379565</v>
      </c>
      <c r="K31" s="79" t="n">
        <f aca="false">'MP 2007'!K31/'MP 2006'!K31*100-100</f>
        <v>9.66363928774072</v>
      </c>
      <c r="L31" s="79" t="n">
        <f aca="false">'MP 2007'!L31/'MP 2006'!L31*100-100</f>
        <v>8.0840948360735</v>
      </c>
      <c r="M31" s="79" t="n">
        <f aca="false">'MP 2007'!M31/'MP 2006'!M31*100-100</f>
        <v>8.91684595541764</v>
      </c>
      <c r="N31" s="79" t="n">
        <f aca="false">'MP 2007'!N31/'MP 2006'!N31*100-100</f>
        <v>9.08855593605216</v>
      </c>
      <c r="O31" s="80" t="n">
        <f aca="false">'MP 2007'!O31/'MP 2006'!O31*100-100</f>
        <v>14.461583278312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78" t="n">
        <f aca="false">'MP 2007'!B32/'MP 2006'!B32*100-100</f>
        <v>9.68400878659217</v>
      </c>
      <c r="C32" s="79" t="n">
        <f aca="false">'MP 2007'!C32/'MP 2006'!C32*100-100</f>
        <v>7.84755702452861</v>
      </c>
      <c r="D32" s="79" t="n">
        <f aca="false">'MP 2007'!D32/'MP 2006'!D32*100-100</f>
        <v>8.41730815329788</v>
      </c>
      <c r="E32" s="79" t="n">
        <f aca="false">'MP 2007'!E32/'MP 2006'!E32*100-100</f>
        <v>10.1580885382303</v>
      </c>
      <c r="F32" s="79" t="n">
        <f aca="false">'MP 2007'!F32/'MP 2006'!F32*100-100</f>
        <v>8.33745349188173</v>
      </c>
      <c r="G32" s="79" t="n">
        <f aca="false">'MP 2007'!G32/'MP 2006'!G32*100-100</f>
        <v>8.70320414396468</v>
      </c>
      <c r="H32" s="79" t="n">
        <f aca="false">'MP 2007'!H32/'MP 2006'!H32*100-100</f>
        <v>7.72531029090962</v>
      </c>
      <c r="I32" s="79" t="n">
        <f aca="false">'MP 2007'!I32/'MP 2006'!I32*100-100</f>
        <v>9.43527798283623</v>
      </c>
      <c r="J32" s="79" t="n">
        <f aca="false">'MP 2007'!J32/'MP 2006'!J32*100-100</f>
        <v>9.51415889723172</v>
      </c>
      <c r="K32" s="79" t="n">
        <f aca="false">'MP 2007'!K32/'MP 2006'!K32*100-100</f>
        <v>9.70402424787041</v>
      </c>
      <c r="L32" s="79" t="n">
        <f aca="false">'MP 2007'!L32/'MP 2006'!L32*100-100</f>
        <v>8.05921427075364</v>
      </c>
      <c r="M32" s="79" t="n">
        <f aca="false">'MP 2007'!M32/'MP 2006'!M32*100-100</f>
        <v>9.00715863643944</v>
      </c>
      <c r="N32" s="79" t="n">
        <f aca="false">'MP 2007'!N32/'MP 2006'!N32*100-100</f>
        <v>9.09261067747505</v>
      </c>
      <c r="O32" s="80" t="n">
        <f aca="false">'MP 2007'!O32/'MP 2006'!O32*100-100</f>
        <v>14.4462606631964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78" t="n">
        <f aca="false">'MP 2007'!B33/'MP 2006'!B33*100-100</f>
        <v>9.32619831517394</v>
      </c>
      <c r="C33" s="79" t="n">
        <f aca="false">'MP 2007'!C33/'MP 2006'!C33*100-100</f>
        <v>7.8585318602876</v>
      </c>
      <c r="D33" s="79" t="n">
        <f aca="false">'MP 2007'!D33/'MP 2006'!D33*100-100</f>
        <v>8.41935074173192</v>
      </c>
      <c r="E33" s="79" t="n">
        <f aca="false">'MP 2007'!E33/'MP 2006'!E33*100-100</f>
        <v>10.2686592645331</v>
      </c>
      <c r="F33" s="79" t="n">
        <f aca="false">'MP 2007'!F33/'MP 2006'!F33*100-100</f>
        <v>8.35795938606015</v>
      </c>
      <c r="G33" s="79" t="n">
        <f aca="false">'MP 2007'!G33/'MP 2006'!G33*100-100</f>
        <v>8.68440075993739</v>
      </c>
      <c r="H33" s="79" t="n">
        <f aca="false">'MP 2007'!H33/'MP 2006'!H33*100-100</f>
        <v>7.73396141544893</v>
      </c>
      <c r="I33" s="79" t="n">
        <f aca="false">'MP 2007'!I33/'MP 2006'!I33*100-100</f>
        <v>9.57308031337863</v>
      </c>
      <c r="J33" s="79" t="n">
        <f aca="false">'MP 2007'!J33/'MP 2006'!J33*100-100</f>
        <v>9.5153751501111</v>
      </c>
      <c r="K33" s="79" t="n">
        <f aca="false">'MP 2007'!K33/'MP 2006'!K33*100-100</f>
        <v>9.75804511848844</v>
      </c>
      <c r="L33" s="79" t="n">
        <f aca="false">'MP 2007'!L33/'MP 2006'!L33*100-100</f>
        <v>8.06521340935524</v>
      </c>
      <c r="M33" s="79" t="n">
        <f aca="false">'MP 2007'!M33/'MP 2006'!M33*100-100</f>
        <v>9.11370407483474</v>
      </c>
      <c r="N33" s="79" t="n">
        <f aca="false">'MP 2007'!N33/'MP 2006'!N33*100-100</f>
        <v>9.0815060172815</v>
      </c>
      <c r="O33" s="80" t="n">
        <f aca="false">'MP 2007'!O33/'MP 2006'!O33*100-100</f>
        <v>14.4314446457778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70" t="n">
        <f aca="false">'MP 2007'!B34/'MP 2006'!B34*100-100</f>
        <v>8.89840987386515</v>
      </c>
      <c r="C34" s="71" t="n">
        <f aca="false">'MP 2007'!C34/'MP 2006'!C34*100-100</f>
        <v>7.86848203896273</v>
      </c>
      <c r="D34" s="71" t="n">
        <f aca="false">'MP 2007'!D34/'MP 2006'!D34*100-100</f>
        <v>8.41884993449583</v>
      </c>
      <c r="E34" s="71" t="n">
        <f aca="false">'MP 2007'!E34/'MP 2006'!E34*100-100</f>
        <v>10.4103984138888</v>
      </c>
      <c r="F34" s="71" t="n">
        <f aca="false">'MP 2007'!F34/'MP 2006'!F34*100-100</f>
        <v>8.38465239044075</v>
      </c>
      <c r="G34" s="71" t="n">
        <f aca="false">'MP 2007'!G34/'MP 2006'!G34*100-100</f>
        <v>8.68082122178997</v>
      </c>
      <c r="H34" s="71" t="n">
        <f aca="false">'MP 2007'!H34/'MP 2006'!H34*100-100</f>
        <v>7.73980726432025</v>
      </c>
      <c r="I34" s="71" t="n">
        <f aca="false">'MP 2007'!I34/'MP 2006'!I34*100-100</f>
        <v>9.68210278672007</v>
      </c>
      <c r="J34" s="71" t="n">
        <f aca="false">'MP 2007'!J34/'MP 2006'!J34*100-100</f>
        <v>9.516750435253</v>
      </c>
      <c r="K34" s="71" t="n">
        <f aca="false">'MP 2007'!K34/'MP 2006'!K34*100-100</f>
        <v>9.82994371219131</v>
      </c>
      <c r="L34" s="71" t="n">
        <f aca="false">'MP 2007'!L34/'MP 2006'!L34*100-100</f>
        <v>7.99586471958888</v>
      </c>
      <c r="M34" s="71" t="n">
        <f aca="false">'MP 2007'!M34/'MP 2006'!M34*100-100</f>
        <v>9.19842642668944</v>
      </c>
      <c r="N34" s="71" t="n">
        <f aca="false">'MP 2007'!N34/'MP 2006'!N34*100-100</f>
        <v>9.08532914347313</v>
      </c>
      <c r="O34" s="72" t="n">
        <f aca="false">'MP 2007'!O34/'MP 2006'!O34*100-100</f>
        <v>14.4158093790765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74" t="n">
        <f aca="false">'MP 2007'!B35/'MP 2006'!B35*100-100</f>
        <v>8.55147236429166</v>
      </c>
      <c r="C35" s="75" t="n">
        <f aca="false">'MP 2007'!C35/'MP 2006'!C35*100-100</f>
        <v>7.87936122642745</v>
      </c>
      <c r="D35" s="75" t="n">
        <f aca="false">'MP 2007'!D35/'MP 2006'!D35*100-100</f>
        <v>8.42086064542617</v>
      </c>
      <c r="E35" s="75" t="n">
        <f aca="false">'MP 2007'!E35/'MP 2006'!E35*100-100</f>
        <v>10.518334632138</v>
      </c>
      <c r="F35" s="75" t="n">
        <f aca="false">'MP 2007'!F35/'MP 2006'!F35*100-100</f>
        <v>8.4043622736193</v>
      </c>
      <c r="G35" s="75" t="n">
        <f aca="false">'MP 2007'!G35/'MP 2006'!G35*100-100</f>
        <v>8.67188999307452</v>
      </c>
      <c r="H35" s="75" t="n">
        <f aca="false">'MP 2007'!H35/'MP 2006'!H35*100-100</f>
        <v>7.74834231571559</v>
      </c>
      <c r="I35" s="75" t="n">
        <f aca="false">'MP 2007'!I35/'MP 2006'!I35*100-100</f>
        <v>9.78149409710511</v>
      </c>
      <c r="J35" s="75" t="n">
        <f aca="false">'MP 2007'!J35/'MP 2006'!J35*100-100</f>
        <v>9.52662387794516</v>
      </c>
      <c r="K35" s="75" t="n">
        <f aca="false">'MP 2007'!K35/'MP 2006'!K35*100-100</f>
        <v>9.88630269672544</v>
      </c>
      <c r="L35" s="75" t="n">
        <f aca="false">'MP 2007'!L35/'MP 2006'!L35*100-100</f>
        <v>8.03229288093365</v>
      </c>
      <c r="M35" s="75" t="n">
        <f aca="false">'MP 2007'!M35/'MP 2006'!M35*100-100</f>
        <v>9.30811377393603</v>
      </c>
      <c r="N35" s="75" t="n">
        <f aca="false">'MP 2007'!N35/'MP 2006'!N35*100-100</f>
        <v>9.07337234578978</v>
      </c>
      <c r="O35" s="76" t="n">
        <f aca="false">'MP 2007'!O35/'MP 2006'!O35*100-100</f>
        <v>14.400727766703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78" t="n">
        <f aca="false">'MP 2007'!B36/'MP 2006'!B36*100-100</f>
        <v>8.13283197703387</v>
      </c>
      <c r="C36" s="79" t="n">
        <f aca="false">'MP 2007'!C36/'MP 2006'!C36*100-100</f>
        <v>7.88927946276465</v>
      </c>
      <c r="D36" s="79" t="n">
        <f aca="false">'MP 2007'!D36/'MP 2006'!D36*100-100</f>
        <v>8.42046241559314</v>
      </c>
      <c r="E36" s="79" t="n">
        <f aca="false">'MP 2007'!E36/'MP 2006'!E36*100-100</f>
        <v>10.6685963296577</v>
      </c>
      <c r="F36" s="79" t="n">
        <f aca="false">'MP 2007'!F36/'MP 2006'!F36*100-100</f>
        <v>8.42813546882739</v>
      </c>
      <c r="G36" s="79" t="n">
        <f aca="false">'MP 2007'!G36/'MP 2006'!G36*100-100</f>
        <v>8.66791704919905</v>
      </c>
      <c r="H36" s="79" t="n">
        <f aca="false">'MP 2007'!H36/'MP 2006'!H36*100-100</f>
        <v>7.75425798487761</v>
      </c>
      <c r="I36" s="79" t="n">
        <f aca="false">'MP 2007'!I36/'MP 2006'!I36*100-100</f>
        <v>9.853040694626</v>
      </c>
      <c r="J36" s="79" t="n">
        <f aca="false">'MP 2007'!J36/'MP 2006'!J36*100-100</f>
        <v>9.52379165634821</v>
      </c>
      <c r="K36" s="79" t="n">
        <f aca="false">'MP 2007'!K36/'MP 2006'!K36*100-100</f>
        <v>9.96178353988285</v>
      </c>
      <c r="L36" s="79" t="n">
        <f aca="false">'MP 2007'!L36/'MP 2006'!L36*100-100</f>
        <v>7.987031778721</v>
      </c>
      <c r="M36" s="79" t="n">
        <f aca="false">'MP 2007'!M36/'MP 2006'!M36*100-100</f>
        <v>9.3950392826454</v>
      </c>
      <c r="N36" s="79" t="n">
        <f aca="false">'MP 2007'!N36/'MP 2006'!N36*100-100</f>
        <v>9.07691848777259</v>
      </c>
      <c r="O36" s="80" t="n">
        <f aca="false">'MP 2007'!O36/'MP 2006'!O36*100-100</f>
        <v>14.3848117627949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86" t="n">
        <f aca="false">'MP 2007'!B37/'MP 2006'!B37*100-100</f>
        <v>7.79621260013354</v>
      </c>
      <c r="C37" s="87" t="n">
        <f aca="false">'MP 2007'!C37/'MP 2006'!C37*100-100</f>
        <v>7.90010965346653</v>
      </c>
      <c r="D37" s="87" t="n">
        <f aca="false">'MP 2007'!D37/'MP 2006'!D37*100-100</f>
        <v>8.42244998784534</v>
      </c>
      <c r="E37" s="87" t="n">
        <f aca="false">'MP 2007'!E37/'MP 2006'!E37*100-100</f>
        <v>10.7534956718048</v>
      </c>
      <c r="F37" s="87" t="n">
        <f aca="false">'MP 2007'!F37/'MP 2006'!F37*100-100</f>
        <v>8.45079500988337</v>
      </c>
      <c r="G37" s="87" t="n">
        <f aca="false">'MP 2007'!G37/'MP 2006'!G37*100-100</f>
        <v>8.66043198346699</v>
      </c>
      <c r="H37" s="87" t="n">
        <f aca="false">'MP 2007'!H37/'MP 2006'!H37*100-100</f>
        <v>7.76268655642257</v>
      </c>
      <c r="I37" s="87" t="n">
        <f aca="false">'MP 2007'!I37/'MP 2006'!I37*100-100</f>
        <v>9.96572598805273</v>
      </c>
      <c r="J37" s="87" t="n">
        <f aca="false">'MP 2007'!J37/'MP 2006'!J37*100-100</f>
        <v>9.53219247677998</v>
      </c>
      <c r="K37" s="87" t="n">
        <f aca="false">'MP 2007'!K37/'MP 2006'!K37*100-100</f>
        <v>10.0291314802409</v>
      </c>
      <c r="L37" s="87" t="n">
        <f aca="false">'MP 2007'!L37/'MP 2006'!L37*100-100</f>
        <v>8.00607095913297</v>
      </c>
      <c r="M37" s="87" t="n">
        <f aca="false">'MP 2007'!M37/'MP 2006'!M37*100-100</f>
        <v>9.51038726544957</v>
      </c>
      <c r="N37" s="87" t="n">
        <f aca="false">'MP 2007'!N37/'MP 2006'!N37*100-100</f>
        <v>9.06413910338047</v>
      </c>
      <c r="O37" s="88" t="n">
        <f aca="false">'MP 2007'!O37/'MP 2006'!O37*100-100</f>
        <v>14.3694893694886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78" t="n">
        <f aca="false">'MP 2007'!B38/'MP 2006'!B38*100-100</f>
        <v>7.54105301745092</v>
      </c>
      <c r="C38" s="79" t="n">
        <f aca="false">'MP 2007'!C38/'MP 2006'!C38*100-100</f>
        <v>7.91003741781479</v>
      </c>
      <c r="D38" s="79" t="n">
        <f aca="false">'MP 2007'!D38/'MP 2006'!D38*100-100</f>
        <v>8.42215205109285</v>
      </c>
      <c r="E38" s="79" t="n">
        <f aca="false">'MP 2007'!E38/'MP 2006'!E38*100-100</f>
        <v>10.8922488768366</v>
      </c>
      <c r="F38" s="79" t="n">
        <f aca="false">'MP 2007'!F38/'MP 2006'!F38*100-100</f>
        <v>8.47660363107367</v>
      </c>
      <c r="G38" s="79" t="n">
        <f aca="false">'MP 2007'!G38/'MP 2006'!G38*100-100</f>
        <v>8.64776980505448</v>
      </c>
      <c r="H38" s="79" t="n">
        <f aca="false">'MP 2007'!H38/'MP 2006'!H38*100-100</f>
        <v>7.76822351778905</v>
      </c>
      <c r="I38" s="79" t="n">
        <f aca="false">'MP 2007'!I38/'MP 2006'!I38*100-100</f>
        <v>10.0405388132747</v>
      </c>
      <c r="J38" s="79" t="n">
        <f aca="false">'MP 2007'!J38/'MP 2006'!J38*100-100</f>
        <v>9.53505518482893</v>
      </c>
      <c r="K38" s="79" t="n">
        <f aca="false">'MP 2007'!K38/'MP 2006'!K38*100-100</f>
        <v>10.1055540054036</v>
      </c>
      <c r="L38" s="79" t="n">
        <f aca="false">'MP 2007'!L38/'MP 2006'!L38*100-100</f>
        <v>7.98022124200087</v>
      </c>
      <c r="M38" s="79" t="n">
        <f aca="false">'MP 2007'!M38/'MP 2006'!M38*100-100</f>
        <v>9.59201571032739</v>
      </c>
      <c r="N38" s="79" t="n">
        <f aca="false">'MP 2007'!N38/'MP 2006'!N38*100-100</f>
        <v>9.06737065084198</v>
      </c>
      <c r="O38" s="80" t="n">
        <f aca="false">'MP 2007'!O38/'MP 2006'!O38*100-100</f>
        <v>14.3533207968807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70" t="n">
        <f aca="false">'MP 2007'!B39/'MP 2006'!B39*100-100</f>
        <v>7.52026017332609</v>
      </c>
      <c r="C39" s="71" t="n">
        <f aca="false">'MP 2007'!C39/'MP 2006'!C39*100-100</f>
        <v>7.92086187886892</v>
      </c>
      <c r="D39" s="71" t="n">
        <f aca="false">'MP 2007'!D39/'MP 2006'!D39*100-100</f>
        <v>8.42412404299726</v>
      </c>
      <c r="E39" s="71" t="n">
        <f aca="false">'MP 2007'!E39/'MP 2006'!E39*100-100</f>
        <v>10.9843914705546</v>
      </c>
      <c r="F39" s="71" t="n">
        <f aca="false">'MP 2007'!F39/'MP 2006'!F39*100-100</f>
        <v>8.49847867320665</v>
      </c>
      <c r="G39" s="71" t="n">
        <f aca="false">'MP 2007'!G39/'MP 2006'!G39*100-100</f>
        <v>8.64545125794285</v>
      </c>
      <c r="H39" s="71" t="n">
        <f aca="false">'MP 2007'!H39/'MP 2006'!H39*100-100</f>
        <v>7.77564545699592</v>
      </c>
      <c r="I39" s="71" t="n">
        <f aca="false">'MP 2007'!I39/'MP 2006'!I39*100-100</f>
        <v>10.1156433351503</v>
      </c>
      <c r="J39" s="71" t="n">
        <f aca="false">'MP 2007'!J39/'MP 2006'!J39*100-100</f>
        <v>9.54877400644327</v>
      </c>
      <c r="K39" s="71" t="n">
        <f aca="false">'MP 2007'!K39/'MP 2006'!K39*100-100</f>
        <v>10.1070765594188</v>
      </c>
      <c r="L39" s="71" t="n">
        <f aca="false">'MP 2007'!L39/'MP 2006'!L39*100-100</f>
        <v>7.95246238450842</v>
      </c>
      <c r="M39" s="71" t="n">
        <f aca="false">'MP 2007'!M39/'MP 2006'!M39*100-100</f>
        <v>9.70464970464971</v>
      </c>
      <c r="N39" s="71" t="n">
        <f aca="false">'MP 2007'!N39/'MP 2006'!N39*100-100</f>
        <v>9.05379521385071</v>
      </c>
      <c r="O39" s="72" t="n">
        <f aca="false">'MP 2007'!O39/'MP 2006'!O39*100-100</f>
        <v>14.3377797122116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74" t="n">
        <f aca="false">'MP 2007'!B40/'MP 2006'!B40*100-100</f>
        <v>7.49965272302401</v>
      </c>
      <c r="C40" s="75" t="n">
        <f aca="false">'MP 2007'!C40/'MP 2006'!C40*100-100</f>
        <v>7.93169179784357</v>
      </c>
      <c r="D40" s="75" t="n">
        <f aca="false">'MP 2007'!D40/'MP 2006'!D40*100-100</f>
        <v>8.42606521847638</v>
      </c>
      <c r="E40" s="75" t="n">
        <f aca="false">'MP 2007'!E40/'MP 2006'!E40*100-100</f>
        <v>11.0727784607476</v>
      </c>
      <c r="F40" s="75" t="n">
        <f aca="false">'MP 2007'!F40/'MP 2006'!F40*100-100</f>
        <v>8.51990785538825</v>
      </c>
      <c r="G40" s="75" t="n">
        <f aca="false">'MP 2007'!G40/'MP 2006'!G40*100-100</f>
        <v>8.6314093561578</v>
      </c>
      <c r="H40" s="75" t="n">
        <f aca="false">'MP 2007'!H40/'MP 2006'!H40*100-100</f>
        <v>7.78298355068297</v>
      </c>
      <c r="I40" s="75" t="n">
        <f aca="false">'MP 2007'!I40/'MP 2006'!I40*100-100</f>
        <v>10.1922628659433</v>
      </c>
      <c r="J40" s="75" t="n">
        <f aca="false">'MP 2007'!J40/'MP 2006'!J40*100-100</f>
        <v>9.55493346943617</v>
      </c>
      <c r="K40" s="75" t="n">
        <f aca="false">'MP 2007'!K40/'MP 2006'!K40*100-100</f>
        <v>10.1106558617836</v>
      </c>
      <c r="L40" s="75" t="n">
        <f aca="false">'MP 2007'!L40/'MP 2006'!L40*100-100</f>
        <v>7.96491378898139</v>
      </c>
      <c r="M40" s="75" t="n">
        <f aca="false">'MP 2007'!M40/'MP 2006'!M40*100-100</f>
        <v>9.88759240819373</v>
      </c>
      <c r="N40" s="75" t="n">
        <f aca="false">'MP 2007'!N40/'MP 2006'!N40*100-100</f>
        <v>9.03972314950063</v>
      </c>
      <c r="O40" s="76" t="n">
        <f aca="false">'MP 2007'!O40/'MP 2006'!O40*100-100</f>
        <v>14.3221336712415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78" t="n">
        <f aca="false">'MP 2007'!B41/'MP 2006'!B41*100-100</f>
        <v>7.4785428740644</v>
      </c>
      <c r="C41" s="79" t="n">
        <f aca="false">'MP 2007'!C41/'MP 2006'!C41*100-100</f>
        <v>7.94169721808606</v>
      </c>
      <c r="D41" s="79" t="n">
        <f aca="false">'MP 2007'!D41/'MP 2006'!D41*100-100</f>
        <v>8.42588725181233</v>
      </c>
      <c r="E41" s="79" t="n">
        <f aca="false">'MP 2007'!E41/'MP 2006'!E41*100-100</f>
        <v>11.2125230796284</v>
      </c>
      <c r="F41" s="79" t="n">
        <f aca="false">'MP 2007'!F41/'MP 2006'!F41*100-100</f>
        <v>8.5424537360238</v>
      </c>
      <c r="G41" s="79" t="n">
        <f aca="false">'MP 2007'!G41/'MP 2006'!G41*100-100</f>
        <v>8.62594664362644</v>
      </c>
      <c r="H41" s="79" t="n">
        <f aca="false">'MP 2007'!H41/'MP 2006'!H41*100-100</f>
        <v>7.78712184523151</v>
      </c>
      <c r="I41" s="79" t="n">
        <f aca="false">'MP 2007'!I41/'MP 2006'!I41*100-100</f>
        <v>10.2426142856195</v>
      </c>
      <c r="J41" s="79" t="n">
        <f aca="false">'MP 2007'!J41/'MP 2006'!J41*100-100</f>
        <v>9.55632315102793</v>
      </c>
      <c r="K41" s="79" t="n">
        <f aca="false">'MP 2007'!K41/'MP 2006'!K41*100-100</f>
        <v>10.0842661982652</v>
      </c>
      <c r="L41" s="79" t="n">
        <f aca="false">'MP 2007'!L41/'MP 2006'!L41*100-100</f>
        <v>7.944626354675</v>
      </c>
      <c r="M41" s="79" t="n">
        <f aca="false">'MP 2007'!M41/'MP 2006'!M41*100-100</f>
        <v>9.92984636814089</v>
      </c>
      <c r="N41" s="79" t="n">
        <f aca="false">'MP 2007'!N41/'MP 2006'!N41*100-100</f>
        <v>9.04233331284323</v>
      </c>
      <c r="O41" s="80" t="n">
        <f aca="false">'MP 2007'!O41/'MP 2006'!O41*100-100</f>
        <v>14.3056433347364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78" t="n">
        <f aca="false">'MP 2007'!B42/'MP 2006'!B42*100-100</f>
        <v>7.45826774907998</v>
      </c>
      <c r="C42" s="79" t="n">
        <f aca="false">'MP 2007'!C42/'MP 2006'!C42*100-100</f>
        <v>7.95258191664998</v>
      </c>
      <c r="D42" s="79" t="n">
        <f aca="false">'MP 2007'!D42/'MP 2006'!D42*100-100</f>
        <v>8.42782419635549</v>
      </c>
      <c r="E42" s="79" t="n">
        <f aca="false">'MP 2007'!E42/'MP 2006'!E42*100-100</f>
        <v>10.8413872171323</v>
      </c>
      <c r="F42" s="79" t="n">
        <f aca="false">'MP 2007'!F42/'MP 2006'!F42*100-100</f>
        <v>8.56314887845011</v>
      </c>
      <c r="G42" s="79" t="n">
        <f aca="false">'MP 2007'!G42/'MP 2006'!G42*100-100</f>
        <v>8.61096118030444</v>
      </c>
      <c r="H42" s="79" t="n">
        <f aca="false">'MP 2007'!H42/'MP 2006'!H42*100-100</f>
        <v>7.79341151078307</v>
      </c>
      <c r="I42" s="79" t="n">
        <f aca="false">'MP 2007'!I42/'MP 2006'!I42*100-100</f>
        <v>10.33975176369</v>
      </c>
      <c r="J42" s="79" t="n">
        <f aca="false">'MP 2007'!J42/'MP 2006'!J42*100-100</f>
        <v>9.56130525673042</v>
      </c>
      <c r="K42" s="79" t="n">
        <f aca="false">'MP 2007'!K42/'MP 2006'!K42*100-100</f>
        <v>10.0733330145312</v>
      </c>
      <c r="L42" s="79" t="n">
        <f aca="false">'MP 2007'!L42/'MP 2006'!L42*100-100</f>
        <v>7.92526517811037</v>
      </c>
      <c r="M42" s="79" t="n">
        <f aca="false">'MP 2007'!M42/'MP 2006'!M42*100-100</f>
        <v>10.0137815862403</v>
      </c>
      <c r="N42" s="79" t="n">
        <f aca="false">'MP 2007'!N42/'MP 2006'!N42*100-100</f>
        <v>9.02751166395419</v>
      </c>
      <c r="O42" s="80" t="n">
        <f aca="false">'MP 2007'!O42/'MP 2006'!O42*100-100</f>
        <v>14.2898069037298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78" t="n">
        <f aca="false">'MP 2007'!B43/'MP 2006'!B43*100-100</f>
        <v>7.43738142495009</v>
      </c>
      <c r="C43" s="79" t="n">
        <f aca="false">'MP 2007'!C43/'MP 2006'!C43*100-100</f>
        <v>7.96269064793735</v>
      </c>
      <c r="D43" s="79" t="n">
        <f aca="false">'MP 2007'!D43/'MP 2006'!D43*100-100</f>
        <v>8.42774328526255</v>
      </c>
      <c r="E43" s="79" t="n">
        <f aca="false">'MP 2007'!E43/'MP 2006'!E43*100-100</f>
        <v>10.8442742879324</v>
      </c>
      <c r="F43" s="79" t="n">
        <f aca="false">'MP 2007'!F43/'MP 2006'!F43*100-100</f>
        <v>8.59132417474785</v>
      </c>
      <c r="G43" s="79" t="n">
        <f aca="false">'MP 2007'!G43/'MP 2006'!G43*100-100</f>
        <v>8.60787973999979</v>
      </c>
      <c r="H43" s="79" t="n">
        <f aca="false">'MP 2007'!H43/'MP 2006'!H43*100-100</f>
        <v>7.79712038933964</v>
      </c>
      <c r="I43" s="79" t="n">
        <f aca="false">'MP 2007'!I43/'MP 2006'!I43*100-100</f>
        <v>10.3517707578749</v>
      </c>
      <c r="J43" s="79" t="n">
        <f aca="false">'MP 2007'!J43/'MP 2006'!J43*100-100</f>
        <v>9.55690102424802</v>
      </c>
      <c r="K43" s="79" t="n">
        <f aca="false">'MP 2007'!K43/'MP 2006'!K43*100-100</f>
        <v>10.0492410396345</v>
      </c>
      <c r="L43" s="79" t="n">
        <f aca="false">'MP 2007'!L43/'MP 2006'!L43*100-100</f>
        <v>7.92876175795783</v>
      </c>
      <c r="M43" s="79" t="n">
        <f aca="false">'MP 2007'!M43/'MP 2006'!M43*100-100</f>
        <v>10.0591314922408</v>
      </c>
      <c r="N43" s="79" t="n">
        <f aca="false">'MP 2007'!N43/'MP 2006'!N43*100-100</f>
        <v>9.02974898327275</v>
      </c>
      <c r="O43" s="80" t="n">
        <f aca="false">'MP 2007'!O43/'MP 2006'!O43*100-100</f>
        <v>14.2731196983437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70" t="n">
        <f aca="false">'MP 2007'!B44/'MP 2006'!B44*100-100</f>
        <v>7.41743007150437</v>
      </c>
      <c r="C44" s="71" t="n">
        <f aca="false">'MP 2007'!C44/'MP 2006'!C44*100-100</f>
        <v>7.97366747256451</v>
      </c>
      <c r="D44" s="71" t="n">
        <f aca="false">'MP 2007'!D44/'MP 2006'!D44*100-100</f>
        <v>8.42968102594348</v>
      </c>
      <c r="E44" s="71" t="n">
        <f aca="false">'MP 2007'!E44/'MP 2006'!E44*100-100</f>
        <v>10.823811568624</v>
      </c>
      <c r="F44" s="71" t="n">
        <f aca="false">'MP 2007'!F44/'MP 2006'!F44*100-100</f>
        <v>8.61129237368294</v>
      </c>
      <c r="G44" s="71" t="n">
        <f aca="false">'MP 2007'!G44/'MP 2006'!G44*100-100</f>
        <v>8.59430842077713</v>
      </c>
      <c r="H44" s="71" t="n">
        <f aca="false">'MP 2007'!H44/'MP 2006'!H44*100-100</f>
        <v>7.80333393000423</v>
      </c>
      <c r="I44" s="71" t="n">
        <f aca="false">'MP 2007'!I44/'MP 2006'!I44*100-100</f>
        <v>10.3892622971479</v>
      </c>
      <c r="J44" s="71" t="n">
        <f aca="false">'MP 2007'!J44/'MP 2006'!J44*100-100</f>
        <v>9.57020038004023</v>
      </c>
      <c r="K44" s="71" t="n">
        <f aca="false">'MP 2007'!K44/'MP 2006'!K44*100-100</f>
        <v>10.0454434319782</v>
      </c>
      <c r="L44" s="71" t="n">
        <f aca="false">'MP 2007'!L44/'MP 2006'!L44*100-100</f>
        <v>7.9364269903577</v>
      </c>
      <c r="M44" s="71" t="n">
        <f aca="false">'MP 2007'!M44/'MP 2006'!M44*100-100</f>
        <v>10.1332101796825</v>
      </c>
      <c r="N44" s="71" t="n">
        <f aca="false">'MP 2007'!N44/'MP 2006'!N44*100-100</f>
        <v>9.014197155776</v>
      </c>
      <c r="O44" s="72" t="n">
        <f aca="false">'MP 2007'!O44/'MP 2006'!O44*100-100</f>
        <v>14.2571093984948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74" t="n">
        <f aca="false">'MP 2007'!B45/'MP 2006'!B45*100-100</f>
        <v>7.39677114504396</v>
      </c>
      <c r="C45" s="75" t="n">
        <f aca="false">'MP 2007'!C45/'MP 2006'!C45*100-100</f>
        <v>7.98391375779769</v>
      </c>
      <c r="D45" s="75" t="n">
        <f aca="false">'MP 2007'!D45/'MP 2006'!D45*100-100</f>
        <v>8.42969510844107</v>
      </c>
      <c r="E45" s="75" t="n">
        <f aca="false">'MP 2007'!E45/'MP 2006'!E45*100-100</f>
        <v>10.8255390387347</v>
      </c>
      <c r="F45" s="75" t="n">
        <f aca="false">'MP 2007'!F45/'MP 2006'!F45*100-100</f>
        <v>8.63646927718926</v>
      </c>
      <c r="G45" s="75" t="n">
        <f aca="false">'MP 2007'!G45/'MP 2006'!G45*100-100</f>
        <v>8.59206471449481</v>
      </c>
      <c r="H45" s="75" t="n">
        <f aca="false">'MP 2007'!H45/'MP 2006'!H45*100-100</f>
        <v>7.80707236768441</v>
      </c>
      <c r="I45" s="75" t="n">
        <f aca="false">'MP 2007'!I45/'MP 2006'!I45*100-100</f>
        <v>10.4154696098164</v>
      </c>
      <c r="J45" s="75" t="n">
        <f aca="false">'MP 2007'!J45/'MP 2006'!J45*100-100</f>
        <v>9.56730593453865</v>
      </c>
      <c r="K45" s="75" t="n">
        <f aca="false">'MP 2007'!K45/'MP 2006'!K45*100-100</f>
        <v>10.0279769847095</v>
      </c>
      <c r="L45" s="75" t="n">
        <f aca="false">'MP 2007'!L45/'MP 2006'!L45*100-100</f>
        <v>7.92444587345385</v>
      </c>
      <c r="M45" s="75" t="n">
        <f aca="false">'MP 2007'!M45/'MP 2006'!M45*100-100</f>
        <v>10.1916422087169</v>
      </c>
      <c r="N45" s="75" t="n">
        <f aca="false">'MP 2007'!N45/'MP 2006'!N45*100-100</f>
        <v>9.01604018150923</v>
      </c>
      <c r="O45" s="76" t="n">
        <f aca="false">'MP 2007'!O45/'MP 2006'!O45*100-100</f>
        <v>14.2402437323291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78" t="n">
        <f aca="false">'MP 2007'!B46/'MP 2006'!B46*100-100</f>
        <v>7.37713542728559</v>
      </c>
      <c r="C46" s="79" t="n">
        <f aca="false">'MP 2007'!C46/'MP 2006'!C46*100-100</f>
        <v>7.99501856890994</v>
      </c>
      <c r="D46" s="79" t="n">
        <f aca="false">'MP 2007'!D46/'MP 2006'!D46*100-100</f>
        <v>8.43163797159458</v>
      </c>
      <c r="E46" s="79" t="n">
        <f aca="false">'MP 2007'!E46/'MP 2006'!E46*100-100</f>
        <v>10.805278239322</v>
      </c>
      <c r="F46" s="79" t="n">
        <f aca="false">'MP 2007'!F46/'MP 2006'!F46*100-100</f>
        <v>8.65573381361216</v>
      </c>
      <c r="G46" s="79" t="n">
        <f aca="false">'MP 2007'!G46/'MP 2006'!G46*100-100</f>
        <v>8.57728137841257</v>
      </c>
      <c r="H46" s="79" t="n">
        <f aca="false">'MP 2007'!H46/'MP 2006'!H46*100-100</f>
        <v>7.81321498899985</v>
      </c>
      <c r="I46" s="79" t="n">
        <f aca="false">'MP 2007'!I46/'MP 2006'!I46*100-100</f>
        <v>10.4543236178983</v>
      </c>
      <c r="J46" s="79" t="n">
        <f aca="false">'MP 2007'!J46/'MP 2006'!J46*100-100</f>
        <v>9.57411269401082</v>
      </c>
      <c r="K46" s="79" t="n">
        <f aca="false">'MP 2007'!K46/'MP 2006'!K46*100-100</f>
        <v>10.0237419884148</v>
      </c>
      <c r="L46" s="79" t="n">
        <f aca="false">'MP 2007'!L46/'MP 2006'!L46*100-100</f>
        <v>7.93360861454646</v>
      </c>
      <c r="M46" s="79" t="n">
        <f aca="false">'MP 2007'!M46/'MP 2006'!M46*100-100</f>
        <v>10.2652647599662</v>
      </c>
      <c r="N46" s="79" t="n">
        <f aca="false">'MP 2007'!N46/'MP 2006'!N46*100-100</f>
        <v>8.99977606884426</v>
      </c>
      <c r="O46" s="80" t="n">
        <f aca="false">'MP 2007'!O46/'MP 2006'!O46*100-100</f>
        <v>14.2240741973004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78" t="n">
        <f aca="false">'MP 2007'!B47/'MP 2006'!B47*100-100</f>
        <v>7.35670658407275</v>
      </c>
      <c r="C47" s="79" t="n">
        <f aca="false">'MP 2007'!C47/'MP 2006'!C47*100-100</f>
        <v>8.00543559394949</v>
      </c>
      <c r="D47" s="79" t="n">
        <f aca="false">'MP 2007'!D47/'MP 2006'!D47*100-100</f>
        <v>8.43174504260385</v>
      </c>
      <c r="E47" s="79" t="n">
        <f aca="false">'MP 2007'!E47/'MP 2006'!E47*100-100</f>
        <v>10.8029418497918</v>
      </c>
      <c r="F47" s="79" t="n">
        <f aca="false">'MP 2007'!F47/'MP 2006'!F47*100-100</f>
        <v>8.68285892558005</v>
      </c>
      <c r="G47" s="79" t="n">
        <f aca="false">'MP 2007'!G47/'MP 2006'!G47*100-100</f>
        <v>8.56881075353837</v>
      </c>
      <c r="H47" s="79" t="n">
        <f aca="false">'MP 2007'!H47/'MP 2006'!H47*100-100</f>
        <v>7.81697822256781</v>
      </c>
      <c r="I47" s="79" t="n">
        <f aca="false">'MP 2007'!I47/'MP 2006'!I47*100-100</f>
        <v>10.465868982019</v>
      </c>
      <c r="J47" s="79" t="n">
        <f aca="false">'MP 2007'!J47/'MP 2006'!J47*100-100</f>
        <v>9.57328790053703</v>
      </c>
      <c r="K47" s="79" t="n">
        <f aca="false">'MP 2007'!K47/'MP 2006'!K47*100-100</f>
        <v>10.0130563166335</v>
      </c>
      <c r="L47" s="79" t="n">
        <f aca="false">'MP 2007'!L47/'MP 2006'!L47*100-100</f>
        <v>7.92384786990719</v>
      </c>
      <c r="M47" s="79" t="n">
        <f aca="false">'MP 2007'!M47/'MP 2006'!M47*100-100</f>
        <v>10.3030113803459</v>
      </c>
      <c r="N47" s="79" t="n">
        <f aca="false">'MP 2007'!N47/'MP 2006'!N47*100-100</f>
        <v>9.00120680222992</v>
      </c>
      <c r="O47" s="80" t="n">
        <f aca="false">'MP 2007'!O47/'MP 2006'!O47*100-100</f>
        <v>14.207046302934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78" t="n">
        <f aca="false">'MP 2007'!B48/'MP 2006'!B48*100-100</f>
        <v>7.33749535089127</v>
      </c>
      <c r="C48" s="79" t="n">
        <f aca="false">'MP 2007'!C48/'MP 2006'!C48*100-100</f>
        <v>8.01670317034962</v>
      </c>
      <c r="D48" s="79" t="n">
        <f aca="false">'MP 2007'!D48/'MP 2006'!D48*100-100</f>
        <v>8.43369673654919</v>
      </c>
      <c r="E48" s="79" t="n">
        <f aca="false">'MP 2007'!E48/'MP 2006'!E48*100-100</f>
        <v>10.7887514932361</v>
      </c>
      <c r="F48" s="79" t="n">
        <f aca="false">'MP 2007'!F48/'MP 2006'!F48*100-100</f>
        <v>8.70497842341172</v>
      </c>
      <c r="G48" s="79" t="n">
        <f aca="false">'MP 2007'!G48/'MP 2006'!G48*100-100</f>
        <v>8.5653911896526</v>
      </c>
      <c r="H48" s="79" t="n">
        <f aca="false">'MP 2007'!H48/'MP 2006'!H48*100-100</f>
        <v>7.82305458522615</v>
      </c>
      <c r="I48" s="79" t="n">
        <f aca="false">'MP 2007'!I48/'MP 2006'!I48*100-100</f>
        <v>10.5045919653991</v>
      </c>
      <c r="J48" s="79" t="n">
        <f aca="false">'MP 2007'!J48/'MP 2006'!J48*100-100</f>
        <v>9.57250015246069</v>
      </c>
      <c r="K48" s="79" t="n">
        <f aca="false">'MP 2007'!K48/'MP 2006'!K48*100-100</f>
        <v>10.0067380993275</v>
      </c>
      <c r="L48" s="79" t="n">
        <f aca="false">'MP 2007'!L48/'MP 2006'!L48*100-100</f>
        <v>7.92931838226029</v>
      </c>
      <c r="M48" s="79" t="n">
        <f aca="false">'MP 2007'!M48/'MP 2006'!M48*100-100</f>
        <v>10.3886681403328</v>
      </c>
      <c r="N48" s="79" t="n">
        <f aca="false">'MP 2007'!N48/'MP 2006'!N48*100-100</f>
        <v>8.98424699220057</v>
      </c>
      <c r="O48" s="80" t="n">
        <f aca="false">'MP 2007'!O48/'MP 2006'!O48*100-100</f>
        <v>14.1907304571517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70" t="n">
        <f aca="false">'MP 2007'!B49/'MP 2006'!B49*100-100</f>
        <v>7.32460611240924</v>
      </c>
      <c r="C49" s="71" t="n">
        <f aca="false">'MP 2007'!C49/'MP 2006'!C49*100-100</f>
        <v>8.02806013357571</v>
      </c>
      <c r="D49" s="71" t="n">
        <f aca="false">'MP 2007'!D49/'MP 2006'!D49*100-100</f>
        <v>8.43563557867373</v>
      </c>
      <c r="E49" s="71" t="n">
        <f aca="false">'MP 2007'!E49/'MP 2006'!E49*100-100</f>
        <v>10.779271351969</v>
      </c>
      <c r="F49" s="71" t="n">
        <f aca="false">'MP 2007'!F49/'MP 2006'!F49*100-100</f>
        <v>8.72670288850893</v>
      </c>
      <c r="G49" s="71" t="n">
        <f aca="false">'MP 2007'!G49/'MP 2006'!G49*100-100</f>
        <v>8.56174847018139</v>
      </c>
      <c r="H49" s="71" t="n">
        <f aca="false">'MP 2007'!H49/'MP 2006'!H49*100-100</f>
        <v>7.8290746639411</v>
      </c>
      <c r="I49" s="71" t="n">
        <f aca="false">'MP 2007'!I49/'MP 2006'!I49*100-100</f>
        <v>10.4614596261049</v>
      </c>
      <c r="J49" s="71" t="n">
        <f aca="false">'MP 2007'!J49/'MP 2006'!J49*100-100</f>
        <v>9.58370456398363</v>
      </c>
      <c r="K49" s="71" t="n">
        <f aca="false">'MP 2007'!K49/'MP 2006'!K49*100-100</f>
        <v>10.0074966501446</v>
      </c>
      <c r="L49" s="71" t="n">
        <f aca="false">'MP 2007'!L49/'MP 2006'!L49*100-100</f>
        <v>7.96581418276905</v>
      </c>
      <c r="M49" s="71" t="n">
        <f aca="false">'MP 2007'!M49/'MP 2006'!M49*100-100</f>
        <v>10.4620985361493</v>
      </c>
      <c r="N49" s="71" t="n">
        <f aca="false">'MP 2007'!N49/'MP 2006'!N49*100-100</f>
        <v>8.96687886659926</v>
      </c>
      <c r="O49" s="72" t="n">
        <f aca="false">'MP 2007'!O49/'MP 2006'!O49*100-100</f>
        <v>14.1743417761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74" t="n">
        <f aca="false">'MP 2007'!B50/'MP 2006'!B50*100-100</f>
        <v>7.30959591152673</v>
      </c>
      <c r="C50" s="75" t="n">
        <f aca="false">'MP 2007'!C50/'MP 2006'!C50*100-100</f>
        <v>8.03878782314489</v>
      </c>
      <c r="D50" s="75" t="n">
        <f aca="false">'MP 2007'!D50/'MP 2006'!D50*100-100</f>
        <v>8.43585850974489</v>
      </c>
      <c r="E50" s="75" t="n">
        <f aca="false">'MP 2007'!E50/'MP 2006'!E50*100-100</f>
        <v>10.7729116545776</v>
      </c>
      <c r="F50" s="75" t="n">
        <f aca="false">'MP 2007'!F50/'MP 2006'!F50*100-100</f>
        <v>8.75050719335357</v>
      </c>
      <c r="G50" s="75" t="n">
        <f aca="false">'MP 2007'!G50/'MP 2006'!G50*100-100</f>
        <v>8.55059970010915</v>
      </c>
      <c r="H50" s="75" t="n">
        <f aca="false">'MP 2007'!H50/'MP 2006'!H50*100-100</f>
        <v>7.83285275237904</v>
      </c>
      <c r="I50" s="75" t="n">
        <f aca="false">'MP 2007'!I50/'MP 2006'!I50*100-100</f>
        <v>10.4895342800052</v>
      </c>
      <c r="J50" s="75" t="n">
        <f aca="false">'MP 2007'!J50/'MP 2006'!J50*100-100</f>
        <v>9.58474675323677</v>
      </c>
      <c r="K50" s="75" t="n">
        <f aca="false">'MP 2007'!K50/'MP 2006'!K50*100-100</f>
        <v>9.98942686792445</v>
      </c>
      <c r="L50" s="75" t="n">
        <f aca="false">'MP 2007'!L50/'MP 2006'!L50*100-100</f>
        <v>7.96704914703493</v>
      </c>
      <c r="M50" s="75" t="n">
        <f aca="false">'MP 2007'!M50/'MP 2006'!M50*100-100</f>
        <v>10.5151187700282</v>
      </c>
      <c r="N50" s="75" t="n">
        <f aca="false">'MP 2007'!N50/'MP 2006'!N50*100-100</f>
        <v>8.96761029789394</v>
      </c>
      <c r="O50" s="76" t="n">
        <f aca="false">'MP 2007'!O50/'MP 2006'!O50*100-100</f>
        <v>14.1571038306225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78" t="n">
        <f aca="false">'MP 2007'!B51/'MP 2006'!B51*100-100</f>
        <v>7.29676878847616</v>
      </c>
      <c r="C51" s="79" t="n">
        <f aca="false">'MP 2007'!C51/'MP 2006'!C51*100-100</f>
        <v>8.05035886526949</v>
      </c>
      <c r="D51" s="79" t="n">
        <f aca="false">'MP 2007'!D51/'MP 2006'!D51*100-100</f>
        <v>8.43781189500913</v>
      </c>
      <c r="E51" s="79" t="n">
        <f aca="false">'MP 2007'!E51/'MP 2006'!E51*100-100</f>
        <v>10.7662402371984</v>
      </c>
      <c r="F51" s="79" t="n">
        <f aca="false">'MP 2007'!F51/'MP 2006'!F51*100-100</f>
        <v>8.77153838137585</v>
      </c>
      <c r="G51" s="79" t="n">
        <f aca="false">'MP 2007'!G51/'MP 2006'!G51*100-100</f>
        <v>8.55384830520237</v>
      </c>
      <c r="H51" s="79" t="n">
        <f aca="false">'MP 2007'!H51/'MP 2006'!H51*100-100</f>
        <v>7.8388147515619</v>
      </c>
      <c r="I51" s="79" t="n">
        <f aca="false">'MP 2007'!I51/'MP 2006'!I51*100-100</f>
        <v>10.5048141424446</v>
      </c>
      <c r="J51" s="79" t="n">
        <f aca="false">'MP 2007'!J51/'MP 2006'!J51*100-100</f>
        <v>9.59551680732406</v>
      </c>
      <c r="K51" s="79" t="n">
        <f aca="false">'MP 2007'!K51/'MP 2006'!K51*100-100</f>
        <v>9.99727067490058</v>
      </c>
      <c r="L51" s="79" t="n">
        <f aca="false">'MP 2007'!L51/'MP 2006'!L51*100-100</f>
        <v>7.98499561013088</v>
      </c>
      <c r="M51" s="79" t="n">
        <f aca="false">'MP 2007'!M51/'MP 2006'!M51*100-100</f>
        <v>10.5922363249464</v>
      </c>
      <c r="N51" s="79" t="n">
        <f aca="false">'MP 2007'!N51/'MP 2006'!N51*100-100</f>
        <v>8.94957581038779</v>
      </c>
      <c r="O51" s="80" t="n">
        <f aca="false">'MP 2007'!O51/'MP 2006'!O51*100-100</f>
        <v>14.140585226972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78" t="n">
        <f aca="false">'MP 2007'!B52/'MP 2006'!B52*100-100</f>
        <v>7.28169097116039</v>
      </c>
      <c r="C52" s="79" t="n">
        <f aca="false">'MP 2007'!C52/'MP 2006'!C52*100-100</f>
        <v>8.06133831610715</v>
      </c>
      <c r="D52" s="79" t="n">
        <f aca="false">'MP 2007'!D52/'MP 2006'!D52*100-100</f>
        <v>8.4381240098101</v>
      </c>
      <c r="E52" s="79" t="n">
        <f aca="false">'MP 2007'!E52/'MP 2006'!E52*100-100</f>
        <v>10.7588087366845</v>
      </c>
      <c r="F52" s="79" t="n">
        <f aca="false">'MP 2007'!F52/'MP 2006'!F52*100-100</f>
        <v>8.80074444473988</v>
      </c>
      <c r="G52" s="79" t="n">
        <f aca="false">'MP 2007'!G52/'MP 2006'!G52*100-100</f>
        <v>8.55361552255643</v>
      </c>
      <c r="H52" s="79" t="n">
        <f aca="false">'MP 2007'!H52/'MP 2006'!H52*100-100</f>
        <v>7.84260962193564</v>
      </c>
      <c r="I52" s="79" t="n">
        <f aca="false">'MP 2007'!I52/'MP 2006'!I52*100-100</f>
        <v>10.4791774033229</v>
      </c>
      <c r="J52" s="79" t="n">
        <f aca="false">'MP 2007'!J52/'MP 2006'!J52*100-100</f>
        <v>9.59292548441209</v>
      </c>
      <c r="K52" s="79" t="n">
        <f aca="false">'MP 2007'!K52/'MP 2006'!K52*100-100</f>
        <v>9.97122769898044</v>
      </c>
      <c r="L52" s="79" t="n">
        <f aca="false">'MP 2007'!L52/'MP 2006'!L52*100-100</f>
        <v>8.02413814528504</v>
      </c>
      <c r="M52" s="79" t="n">
        <f aca="false">'MP 2007'!M52/'MP 2006'!M52*100-100</f>
        <v>10.6291161926742</v>
      </c>
      <c r="N52" s="79" t="n">
        <f aca="false">'MP 2007'!N52/'MP 2006'!N52*100-100</f>
        <v>8.94986785847294</v>
      </c>
      <c r="O52" s="80" t="n">
        <f aca="false">'MP 2007'!O52/'MP 2006'!O52*100-100</f>
        <v>14.1232167937521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78" t="n">
        <f aca="false">'MP 2007'!B53/'MP 2006'!B53*100-100</f>
        <v>7.26893480041804</v>
      </c>
      <c r="C53" s="79" t="n">
        <f aca="false">'MP 2007'!C53/'MP 2006'!C53*100-100</f>
        <v>8.07315701808329</v>
      </c>
      <c r="D53" s="79" t="n">
        <f aca="false">'MP 2007'!D53/'MP 2006'!D53*100-100</f>
        <v>8.43872368223259</v>
      </c>
      <c r="E53" s="79" t="n">
        <f aca="false">'MP 2007'!E53/'MP 2006'!E53*100-100</f>
        <v>10.7431934661252</v>
      </c>
      <c r="F53" s="79" t="n">
        <f aca="false">'MP 2007'!F53/'MP 2006'!F53*100-100</f>
        <v>8.82108393003634</v>
      </c>
      <c r="G53" s="79" t="n">
        <f aca="false">'MP 2007'!G53/'MP 2006'!G53*100-100</f>
        <v>8.55000725419535</v>
      </c>
      <c r="H53" s="79" t="n">
        <f aca="false">'MP 2007'!H53/'MP 2006'!H53*100-100</f>
        <v>7.84851690640434</v>
      </c>
      <c r="I53" s="79" t="n">
        <f aca="false">'MP 2007'!I53/'MP 2006'!I53*100-100</f>
        <v>10.4382079548483</v>
      </c>
      <c r="J53" s="79" t="n">
        <f aca="false">'MP 2007'!J53/'MP 2006'!J53*100-100</f>
        <v>9.59559729439476</v>
      </c>
      <c r="K53" s="79" t="n">
        <f aca="false">'MP 2007'!K53/'MP 2006'!K53*100-100</f>
        <v>9.98722786184847</v>
      </c>
      <c r="L53" s="79" t="n">
        <f aca="false">'MP 2007'!L53/'MP 2006'!L53*100-100</f>
        <v>8.03962018237488</v>
      </c>
      <c r="M53" s="79" t="n">
        <f aca="false">'MP 2007'!M53/'MP 2006'!M53*100-100</f>
        <v>10.7177843514348</v>
      </c>
      <c r="N53" s="79" t="n">
        <f aca="false">'MP 2007'!N53/'MP 2006'!N53*100-100</f>
        <v>8.93118036795822</v>
      </c>
      <c r="O53" s="80" t="n">
        <f aca="false">'MP 2007'!O53/'MP 2006'!O53*100-100</f>
        <v>14.106577583861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70" t="n">
        <f aca="false">'MP 2007'!B54/'MP 2006'!B54*100-100</f>
        <v>7.25381131772404</v>
      </c>
      <c r="C54" s="71" t="n">
        <f aca="false">'MP 2007'!C54/'MP 2006'!C54*100-100</f>
        <v>8.08442029631877</v>
      </c>
      <c r="D54" s="71" t="n">
        <f aca="false">'MP 2007'!D54/'MP 2006'!D54*100-100</f>
        <v>8.43990425464449</v>
      </c>
      <c r="E54" s="71" t="n">
        <f aca="false">'MP 2007'!E54/'MP 2006'!E54*100-100</f>
        <v>10.7469636942071</v>
      </c>
      <c r="F54" s="71" t="n">
        <f aca="false">'MP 2007'!F54/'MP 2006'!F54*100-100</f>
        <v>8.84725558385023</v>
      </c>
      <c r="G54" s="71" t="n">
        <f aca="false">'MP 2007'!G54/'MP 2006'!G54*100-100</f>
        <v>8.54598522680882</v>
      </c>
      <c r="H54" s="71" t="n">
        <f aca="false">'MP 2007'!H54/'MP 2006'!H54*100-100</f>
        <v>7.85232539379346</v>
      </c>
      <c r="I54" s="71" t="n">
        <f aca="false">'MP 2007'!I54/'MP 2006'!I54*100-100</f>
        <v>10.4291816376499</v>
      </c>
      <c r="J54" s="71" t="n">
        <f aca="false">'MP 2007'!J54/'MP 2006'!J54*100-100</f>
        <v>9.58960654698453</v>
      </c>
      <c r="K54" s="71" t="n">
        <f aca="false">'MP 2007'!K54/'MP 2006'!K54*100-100</f>
        <v>9.96832361543764</v>
      </c>
      <c r="L54" s="71" t="n">
        <f aca="false">'MP 2007'!L54/'MP 2006'!L54*100-100</f>
        <v>8.06166283979835</v>
      </c>
      <c r="M54" s="71" t="n">
        <f aca="false">'MP 2007'!M54/'MP 2006'!M54*100-100</f>
        <v>10.7585358141496</v>
      </c>
      <c r="N54" s="71" t="n">
        <f aca="false">'MP 2007'!N54/'MP 2006'!N54*100-100</f>
        <v>8.93102282442932</v>
      </c>
      <c r="O54" s="72" t="n">
        <f aca="false">'MP 2007'!O54/'MP 2006'!O54*100-100</f>
        <v>14.089088929081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74" t="n">
        <f aca="false">'MP 2007'!B55/'MP 2006'!B55*100-100</f>
        <v>7.24113427696425</v>
      </c>
      <c r="C55" s="75" t="n">
        <f aca="false">'MP 2007'!C55/'MP 2006'!C55*100-100</f>
        <v>8.09652032635997</v>
      </c>
      <c r="D55" s="75" t="n">
        <f aca="false">'MP 2007'!D55/'MP 2006'!D55*100-100</f>
        <v>8.44279682966112</v>
      </c>
      <c r="E55" s="75" t="n">
        <f aca="false">'MP 2007'!E55/'MP 2006'!E55*100-100</f>
        <v>10.731141639202</v>
      </c>
      <c r="F55" s="75" t="n">
        <f aca="false">'MP 2007'!F55/'MP 2006'!F55*100-100</f>
        <v>8.86692212726716</v>
      </c>
      <c r="G55" s="75" t="n">
        <f aca="false">'MP 2007'!G55/'MP 2006'!G55*100-100</f>
        <v>8.66530472063663</v>
      </c>
      <c r="H55" s="75" t="n">
        <f aca="false">'MP 2007'!H55/'MP 2006'!H55*100-100</f>
        <v>7.85818100504987</v>
      </c>
      <c r="I55" s="75" t="n">
        <f aca="false">'MP 2007'!I55/'MP 2006'!I55*100-100</f>
        <v>10.4250853979287</v>
      </c>
      <c r="J55" s="75" t="n">
        <f aca="false">'MP 2007'!J55/'MP 2006'!J55*100-100</f>
        <v>9.6009269943826</v>
      </c>
      <c r="K55" s="75" t="n">
        <f aca="false">'MP 2007'!K55/'MP 2006'!K55*100-100</f>
        <v>9.97025242263597</v>
      </c>
      <c r="L55" s="75" t="n">
        <f aca="false">'MP 2007'!L55/'MP 2006'!L55*100-100</f>
        <v>8.07395924716761</v>
      </c>
      <c r="M55" s="75" t="n">
        <f aca="false">'MP 2007'!M55/'MP 2006'!M55*100-100</f>
        <v>10.8351932333987</v>
      </c>
      <c r="N55" s="75" t="n">
        <f aca="false">'MP 2007'!N55/'MP 2006'!N55*100-100</f>
        <v>8.9116949986266</v>
      </c>
      <c r="O55" s="76" t="n">
        <f aca="false">'MP 2007'!O55/'MP 2006'!O55*100-100</f>
        <v>14.0723371751313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78" t="n">
        <f aca="false">'MP 2007'!B56/'MP 2006'!B56*100-100</f>
        <v>7.22598519854583</v>
      </c>
      <c r="C56" s="79" t="n">
        <f aca="false">'MP 2007'!C56/'MP 2006'!C56*100-100</f>
        <v>8.10809985191207</v>
      </c>
      <c r="D56" s="79" t="n">
        <f aca="false">'MP 2007'!D56/'MP 2006'!D56*100-100</f>
        <v>8.44401233329717</v>
      </c>
      <c r="E56" s="79" t="n">
        <f aca="false">'MP 2007'!E56/'MP 2006'!E56*100-100</f>
        <v>10.7271046976259</v>
      </c>
      <c r="F56" s="79" t="n">
        <f aca="false">'MP 2007'!F56/'MP 2006'!F56*100-100</f>
        <v>8.89496887223645</v>
      </c>
      <c r="G56" s="79" t="n">
        <f aca="false">'MP 2007'!G56/'MP 2006'!G56*100-100</f>
        <v>8.78536860425703</v>
      </c>
      <c r="H56" s="79" t="n">
        <f aca="false">'MP 2007'!H56/'MP 2006'!H56*100-100</f>
        <v>7.86200031373041</v>
      </c>
      <c r="I56" s="79" t="n">
        <f aca="false">'MP 2007'!I56/'MP 2006'!I56*100-100</f>
        <v>10.4370938920574</v>
      </c>
      <c r="J56" s="79" t="n">
        <f aca="false">'MP 2007'!J56/'MP 2006'!J56*100-100</f>
        <v>9.60454944475168</v>
      </c>
      <c r="K56" s="79" t="n">
        <f aca="false">'MP 2007'!K56/'MP 2006'!K56*100-100</f>
        <v>9.95330455692567</v>
      </c>
      <c r="L56" s="79" t="n">
        <f aca="false">'MP 2007'!L56/'MP 2006'!L56*100-100</f>
        <v>8.09938083849116</v>
      </c>
      <c r="M56" s="79" t="n">
        <f aca="false">'MP 2007'!M56/'MP 2006'!M56*100-100</f>
        <v>10.8882270356677</v>
      </c>
      <c r="N56" s="79" t="n">
        <f aca="false">'MP 2007'!N56/'MP 2006'!N56*100-100</f>
        <v>8.91107944708685</v>
      </c>
      <c r="O56" s="80" t="n">
        <f aca="false">'MP 2007'!O56/'MP 2006'!O56*100-100</f>
        <v>14.0547371700354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78" t="n">
        <f aca="false">'MP 2007'!B57/'MP 2006'!B57*100-100</f>
        <v>7.21339485026964</v>
      </c>
      <c r="C57" s="79" t="n">
        <f aca="false">'MP 2007'!C57/'MP 2006'!C57*100-100</f>
        <v>8.1205152554254</v>
      </c>
      <c r="D57" s="79" t="n">
        <f aca="false">'MP 2007'!D57/'MP 2006'!D57*100-100</f>
        <v>8.44686691614456</v>
      </c>
      <c r="E57" s="79" t="n">
        <f aca="false">'MP 2007'!E57/'MP 2006'!E57*100-100</f>
        <v>10.7173123287851</v>
      </c>
      <c r="F57" s="79" t="n">
        <f aca="false">'MP 2007'!F57/'MP 2006'!F57*100-100</f>
        <v>8.91737705040003</v>
      </c>
      <c r="G57" s="79" t="n">
        <f aca="false">'MP 2007'!G57/'MP 2006'!G57*100-100</f>
        <v>8.90489554962603</v>
      </c>
      <c r="H57" s="79" t="n">
        <f aca="false">'MP 2007'!H57/'MP 2006'!H57*100-100</f>
        <v>7.86780700519412</v>
      </c>
      <c r="I57" s="79" t="n">
        <f aca="false">'MP 2007'!I57/'MP 2006'!I57*100-100</f>
        <v>10.3753158260483</v>
      </c>
      <c r="J57" s="79" t="n">
        <f aca="false">'MP 2007'!J57/'MP 2006'!J57*100-100</f>
        <v>9.60261895953596</v>
      </c>
      <c r="K57" s="79" t="n">
        <f aca="false">'MP 2007'!K57/'MP 2006'!K57*100-100</f>
        <v>9.95363486441916</v>
      </c>
      <c r="L57" s="79" t="n">
        <f aca="false">'MP 2007'!L57/'MP 2006'!L57*100-100</f>
        <v>8.09978579078899</v>
      </c>
      <c r="M57" s="79" t="n">
        <f aca="false">'MP 2007'!M57/'MP 2006'!M57*100-100</f>
        <v>10.9588185056346</v>
      </c>
      <c r="N57" s="79" t="n">
        <f aca="false">'MP 2007'!N57/'MP 2006'!N57*100-100</f>
        <v>8.89112335355497</v>
      </c>
      <c r="O57" s="80" t="n">
        <f aca="false">'MP 2007'!O57/'MP 2006'!O57*100-100</f>
        <v>14.037879775773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78" t="n">
        <f aca="false">'MP 2007'!B58/'MP 2006'!B58*100-100</f>
        <v>7.20086895348693</v>
      </c>
      <c r="C58" s="79" t="n">
        <f aca="false">'MP 2007'!C58/'MP 2006'!C58*100-100</f>
        <v>8.13309799087456</v>
      </c>
      <c r="D58" s="79" t="n">
        <f aca="false">'MP 2007'!D58/'MP 2006'!D58*100-100</f>
        <v>8.44968673691375</v>
      </c>
      <c r="E58" s="79" t="n">
        <f aca="false">'MP 2007'!E58/'MP 2006'!E58*100-100</f>
        <v>10.7107214235537</v>
      </c>
      <c r="F58" s="79" t="n">
        <f aca="false">'MP 2007'!F58/'MP 2006'!F58*100-100</f>
        <v>8.93603864589916</v>
      </c>
      <c r="G58" s="79" t="n">
        <f aca="false">'MP 2007'!G58/'MP 2006'!G58*100-100</f>
        <v>9.01910180231509</v>
      </c>
      <c r="H58" s="79" t="n">
        <f aca="false">'MP 2007'!H58/'MP 2006'!H58*100-100</f>
        <v>7.87357337853716</v>
      </c>
      <c r="I58" s="79" t="n">
        <f aca="false">'MP 2007'!I58/'MP 2006'!I58*100-100</f>
        <v>10.3103584994774</v>
      </c>
      <c r="J58" s="79" t="n">
        <f aca="false">'MP 2007'!J58/'MP 2006'!J58*100-100</f>
        <v>9.61344148520659</v>
      </c>
      <c r="K58" s="79" t="n">
        <f aca="false">'MP 2007'!K58/'MP 2006'!K58*100-100</f>
        <v>9.96247686962953</v>
      </c>
      <c r="L58" s="79" t="n">
        <f aca="false">'MP 2007'!L58/'MP 2006'!L58*100-100</f>
        <v>8.10062053952434</v>
      </c>
      <c r="M58" s="79" t="n">
        <f aca="false">'MP 2007'!M58/'MP 2006'!M58*100-100</f>
        <v>11.0434419221461</v>
      </c>
      <c r="N58" s="79" t="n">
        <f aca="false">'MP 2007'!N58/'MP 2006'!N58*100-100</f>
        <v>8.87081566036383</v>
      </c>
      <c r="O58" s="80" t="n">
        <f aca="false">'MP 2007'!O58/'MP 2006'!O58*100-100</f>
        <v>14.0209675183641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70" t="n">
        <f aca="false">'MP 2007'!B59/'MP 2006'!B59*100-100</f>
        <v>7.18574188288055</v>
      </c>
      <c r="C59" s="71" t="n">
        <f aca="false">'MP 2007'!C59/'MP 2006'!C59*100-100</f>
        <v>8.14520955408081</v>
      </c>
      <c r="D59" s="71" t="n">
        <f aca="false">'MP 2007'!D59/'MP 2006'!D59*100-100</f>
        <v>8.4509342274384</v>
      </c>
      <c r="E59" s="71" t="n">
        <f aca="false">'MP 2007'!E59/'MP 2006'!E59*100-100</f>
        <v>10.7016319261678</v>
      </c>
      <c r="F59" s="71" t="n">
        <f aca="false">'MP 2007'!F59/'MP 2006'!F59*100-100</f>
        <v>8.9607470770479</v>
      </c>
      <c r="G59" s="71" t="n">
        <f aca="false">'MP 2007'!G59/'MP 2006'!G59*100-100</f>
        <v>9.13690739186674</v>
      </c>
      <c r="H59" s="71" t="n">
        <f aca="false">'MP 2007'!H59/'MP 2006'!H59*100-100</f>
        <v>7.87739492358404</v>
      </c>
      <c r="I59" s="71" t="n">
        <f aca="false">'MP 2007'!I59/'MP 2006'!I59*100-100</f>
        <v>10.2651481051486</v>
      </c>
      <c r="J59" s="71" t="n">
        <f aca="false">'MP 2007'!J59/'MP 2006'!J59*100-100</f>
        <v>9.61160063021531</v>
      </c>
      <c r="K59" s="71" t="n">
        <f aca="false">'MP 2007'!K59/'MP 2006'!K59*100-100</f>
        <v>9.94968423749958</v>
      </c>
      <c r="L59" s="71" t="n">
        <f aca="false">'MP 2007'!L59/'MP 2006'!L59*100-100</f>
        <v>8.10614340714302</v>
      </c>
      <c r="M59" s="71" t="n">
        <f aca="false">'MP 2007'!M59/'MP 2006'!M59*100-100</f>
        <v>11.0842076969765</v>
      </c>
      <c r="N59" s="71" t="n">
        <f aca="false">'MP 2007'!N59/'MP 2006'!N59*100-100</f>
        <v>8.86947012147125</v>
      </c>
      <c r="O59" s="72" t="n">
        <f aca="false">'MP 2007'!O59/'MP 2006'!O59*100-100</f>
        <v>14.0032188052551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74" t="n">
        <f aca="false">'MP 2007'!B60/'MP 2006'!B60*100-100</f>
        <v>7.17331082879602</v>
      </c>
      <c r="C60" s="75" t="n">
        <f aca="false">'MP 2007'!C60/'MP 2006'!C60*100-100</f>
        <v>8.15816032213266</v>
      </c>
      <c r="D60" s="75" t="n">
        <f aca="false">'MP 2007'!D60/'MP 2006'!D60*100-100</f>
        <v>8.43546693865991</v>
      </c>
      <c r="E60" s="75" t="n">
        <f aca="false">'MP 2007'!E60/'MP 2006'!E60*100-100</f>
        <v>10.6889492668084</v>
      </c>
      <c r="F60" s="75" t="n">
        <f aca="false">'MP 2007'!F60/'MP 2006'!F60*100-100</f>
        <v>8.98213212382429</v>
      </c>
      <c r="G60" s="75" t="n">
        <f aca="false">'MP 2007'!G60/'MP 2006'!G60*100-100</f>
        <v>9.24838955422807</v>
      </c>
      <c r="H60" s="75" t="n">
        <f aca="false">'MP 2007'!H60/'MP 2006'!H60*100-100</f>
        <v>7.88311733645051</v>
      </c>
      <c r="I60" s="75" t="n">
        <f aca="false">'MP 2007'!I60/'MP 2006'!I60*100-100</f>
        <v>10.2997220374121</v>
      </c>
      <c r="J60" s="75" t="n">
        <f aca="false">'MP 2007'!J60/'MP 2006'!J60*100-100</f>
        <v>9.61801858105153</v>
      </c>
      <c r="K60" s="75" t="n">
        <f aca="false">'MP 2007'!K60/'MP 2006'!K60*100-100</f>
        <v>9.95423677552503</v>
      </c>
      <c r="L60" s="75" t="n">
        <f aca="false">'MP 2007'!L60/'MP 2006'!L60*100-100</f>
        <v>8.13931411303246</v>
      </c>
      <c r="M60" s="75" t="n">
        <f aca="false">'MP 2007'!M60/'MP 2006'!M60*100-100</f>
        <v>11.159702553967</v>
      </c>
      <c r="N60" s="75" t="n">
        <f aca="false">'MP 2007'!N60/'MP 2006'!N60*100-100</f>
        <v>8.84855535761004</v>
      </c>
      <c r="O60" s="76" t="n">
        <f aca="false">'MP 2007'!O60/'MP 2006'!O60*100-100</f>
        <v>13.9862092340941</v>
      </c>
      <c r="AA60" s="46" t="n">
        <v>53</v>
      </c>
    </row>
    <row r="61" customFormat="false" ht="13.5" hidden="false" customHeight="false" outlineLevel="0" collapsed="false">
      <c r="A61" s="89" t="n">
        <v>670</v>
      </c>
      <c r="B61" s="82" t="n">
        <f aca="false">'MP 2007'!B61/'MP 2006'!B61*100-100</f>
        <v>7.1581986691063</v>
      </c>
      <c r="C61" s="83" t="n">
        <f aca="false">'MP 2007'!C61/'MP 2006'!C61*100-100</f>
        <v>8.17067279979958</v>
      </c>
      <c r="D61" s="83" t="n">
        <f aca="false">'MP 2007'!D61/'MP 2006'!D61*100-100</f>
        <v>8.43570296573155</v>
      </c>
      <c r="E61" s="83" t="n">
        <f aca="false">'MP 2007'!E61/'MP 2006'!E61*100-100</f>
        <v>10.6854406696445</v>
      </c>
      <c r="F61" s="83" t="n">
        <f aca="false">'MP 2007'!F61/'MP 2006'!F61*100-100</f>
        <v>9.01203901079823</v>
      </c>
      <c r="G61" s="83" t="n">
        <f aca="false">'MP 2007'!G61/'MP 2006'!G61*100-100</f>
        <v>9.35755000496779</v>
      </c>
      <c r="H61" s="83" t="n">
        <f aca="false">'MP 2007'!H61/'MP 2006'!H61*100-100</f>
        <v>7.88694481855534</v>
      </c>
      <c r="I61" s="83" t="n">
        <f aca="false">'MP 2007'!I61/'MP 2006'!I61*100-100</f>
        <v>10.2339359823621</v>
      </c>
      <c r="J61" s="83" t="n">
        <f aca="false">'MP 2007'!J61/'MP 2006'!J61*100-100</f>
        <v>9.62214874244198</v>
      </c>
      <c r="K61" s="83" t="n">
        <f aca="false">'MP 2007'!K61/'MP 2006'!K61*100-100</f>
        <v>9.94617096917901</v>
      </c>
      <c r="L61" s="83" t="n">
        <f aca="false">'MP 2007'!L61/'MP 2006'!L61*100-100</f>
        <v>8.10910036376417</v>
      </c>
      <c r="M61" s="83" t="n">
        <f aca="false">'MP 2007'!M61/'MP 2006'!M61*100-100</f>
        <v>11.2040002418772</v>
      </c>
      <c r="N61" s="83" t="n">
        <f aca="false">'MP 2007'!N61/'MP 2006'!N61*100-100</f>
        <v>8.84674090240986</v>
      </c>
      <c r="O61" s="84" t="n">
        <f aca="false">'MP 2007'!O61/'MP 2006'!O61*100-100</f>
        <v>13.9683654974398</v>
      </c>
      <c r="AA61" s="46" t="n">
        <v>54</v>
      </c>
    </row>
    <row r="62" s="93" customFormat="true" ht="26.25" hidden="false" customHeight="true" outlineLevel="0" collapsed="false">
      <c r="A62" s="90" t="s">
        <v>39</v>
      </c>
      <c r="B62" s="91" t="n">
        <f aca="false">AVERAGE(B8:B61)</f>
        <v>11.8602849982965</v>
      </c>
      <c r="C62" s="91" t="n">
        <f aca="false">AVERAGE(C8:C61)</f>
        <v>7.80308576639375</v>
      </c>
      <c r="D62" s="91" t="n">
        <f aca="false">AVERAGE(D8:D61)</f>
        <v>8.42335694704167</v>
      </c>
      <c r="E62" s="91" t="n">
        <f aca="false">AVERAGE(E8:E61)</f>
        <v>10.5436700776751</v>
      </c>
      <c r="F62" s="91" t="n">
        <f aca="false">AVERAGE(F8:F61)</f>
        <v>8.42674155928392</v>
      </c>
      <c r="G62" s="91" t="n">
        <f aca="false">AVERAGE(G8:G61)</f>
        <v>8.86546869013863</v>
      </c>
      <c r="H62" s="91" t="n">
        <f aca="false">AVERAGE(H8:H61)</f>
        <v>7.67853945619599</v>
      </c>
      <c r="I62" s="91" t="n">
        <f aca="false">AVERAGE(I8:I61)</f>
        <v>9.81206162919144</v>
      </c>
      <c r="J62" s="91" t="n">
        <f aca="false">AVERAGE(J8:J61)</f>
        <v>9.49964140238694</v>
      </c>
      <c r="K62" s="91" t="n">
        <f aca="false">AVERAGE(K8:K61)</f>
        <v>9.39478106910745</v>
      </c>
      <c r="L62" s="91" t="n">
        <f aca="false">AVERAGE(L8:L61)</f>
        <v>8.03988928214595</v>
      </c>
      <c r="M62" s="91" t="n">
        <f aca="false">AVERAGE(M8:M61)</f>
        <v>8.48255398753475</v>
      </c>
      <c r="N62" s="91" t="n">
        <f aca="false">AVERAGE(N8:N61)</f>
        <v>8.43446979439569</v>
      </c>
      <c r="O62" s="92" t="n">
        <f aca="false">AVERAGE(O8:O61)</f>
        <v>13.7953486078755</v>
      </c>
      <c r="AA62" s="94" t="n">
        <v>55</v>
      </c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AA63" s="46" t="n">
        <v>56</v>
      </c>
    </row>
    <row r="64" customFormat="false" ht="12.7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AA64" s="46" t="n">
        <v>57</v>
      </c>
    </row>
    <row r="65" customFormat="false" ht="12.7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AA65" s="46" t="n">
        <v>58</v>
      </c>
    </row>
    <row r="66" customFormat="false" ht="12.75" hidden="false" customHeight="false" outlineLevel="0" collapsed="false">
      <c r="A66" s="95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AA66" s="46" t="n">
        <v>59</v>
      </c>
    </row>
    <row r="67" customFormat="false" ht="12.7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AA67" s="46" t="n">
        <v>60</v>
      </c>
    </row>
    <row r="68" customFormat="false" ht="12.7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AA68" s="46" t="n">
        <v>61</v>
      </c>
    </row>
    <row r="69" customFormat="false" ht="12.7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AA69" s="46" t="n">
        <v>62</v>
      </c>
    </row>
    <row r="70" customFormat="false" ht="12.7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AA70" s="46" t="n">
        <v>63</v>
      </c>
    </row>
    <row r="71" customFormat="false" ht="12.75" hidden="false" customHeight="false" outlineLevel="0" collapsed="false">
      <c r="A71" s="95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AA71" s="46" t="n">
        <v>64</v>
      </c>
    </row>
    <row r="72" customFormat="false" ht="12.7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AA72" s="46" t="n">
        <v>65</v>
      </c>
    </row>
    <row r="73" customFormat="false" ht="12.7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AA73" s="46" t="n">
        <v>66</v>
      </c>
    </row>
    <row r="74" customFormat="false" ht="12.7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AA74" s="46" t="n">
        <v>67</v>
      </c>
    </row>
    <row r="75" customFormat="false" ht="12.75" hidden="false" customHeight="false" outlineLevel="0" collapsed="false">
      <c r="A75" s="95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AA75" s="46" t="n">
        <v>68</v>
      </c>
    </row>
    <row r="76" customFormat="false" ht="12.75" hidden="false" customHeight="false" outlineLevel="0" collapsed="false">
      <c r="A76" s="95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AA76" s="46" t="n">
        <v>69</v>
      </c>
    </row>
    <row r="77" customFormat="false" ht="12.75" hidden="false" customHeight="false" outlineLevel="0" collapsed="false">
      <c r="A77" s="95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AA77" s="46" t="n">
        <v>70</v>
      </c>
    </row>
    <row r="78" customFormat="false" ht="12.75" hidden="false" customHeight="false" outlineLevel="0" collapsed="false">
      <c r="A78" s="95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AA78" s="46" t="n">
        <v>71</v>
      </c>
    </row>
    <row r="79" customFormat="false" ht="12.75" hidden="false" customHeight="false" outlineLevel="0" collapsed="false">
      <c r="A79" s="95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AA79" s="46" t="n">
        <v>72</v>
      </c>
    </row>
    <row r="80" customFormat="false" ht="12.75" hidden="false" customHeight="false" outlineLevel="0" collapsed="false">
      <c r="A80" s="95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AA80" s="46" t="n">
        <v>73</v>
      </c>
    </row>
    <row r="81" customFormat="false" ht="12.75" hidden="false" customHeight="fals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AA81" s="46" t="n">
        <v>74</v>
      </c>
    </row>
    <row r="82" customFormat="false" ht="12.75" hidden="false" customHeight="fals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AA82" s="46" t="n">
        <v>75</v>
      </c>
    </row>
    <row r="83" customFormat="false" ht="12.75" hidden="false" customHeight="false" outlineLevel="0" collapsed="false">
      <c r="A83" s="95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AA83" s="46" t="n">
        <v>76</v>
      </c>
    </row>
    <row r="84" customFormat="false" ht="12.75" hidden="false" customHeight="false" outlineLevel="0" collapsed="false">
      <c r="A84" s="95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AA84" s="46" t="n">
        <v>77</v>
      </c>
    </row>
    <row r="85" customFormat="false" ht="12.75" hidden="false" customHeight="false" outlineLevel="0" collapsed="false">
      <c r="A85" s="95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AA85" s="46" t="n">
        <v>78</v>
      </c>
    </row>
    <row r="86" customFormat="false" ht="12.75" hidden="false" customHeight="false" outlineLevel="0" collapsed="false">
      <c r="A86" s="95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AA86" s="46" t="n">
        <v>79</v>
      </c>
    </row>
    <row r="87" customFormat="false" ht="12.75" hidden="false" customHeight="false" outlineLevel="0" collapsed="false">
      <c r="A87" s="95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AA87" s="46" t="n">
        <v>80</v>
      </c>
    </row>
    <row r="88" customFormat="false" ht="12.75" hidden="false" customHeight="false" outlineLevel="0" collapsed="false">
      <c r="A88" s="95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AA88" s="46" t="n">
        <v>81</v>
      </c>
    </row>
    <row r="89" customFormat="false" ht="12.75" hidden="false" customHeight="false" outlineLevel="0" collapsed="false">
      <c r="A89" s="95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AA89" s="46" t="n">
        <v>82</v>
      </c>
    </row>
    <row r="90" customFormat="false" ht="12.75" hidden="false" customHeight="false" outlineLevel="0" collapsed="false">
      <c r="A90" s="95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AA90" s="46" t="n">
        <v>83</v>
      </c>
    </row>
    <row r="91" customFormat="false" ht="12.75" hidden="false" customHeight="false" outlineLevel="0" collapsed="false">
      <c r="A91" s="95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AA91" s="46" t="n">
        <v>84</v>
      </c>
    </row>
    <row r="92" customFormat="false" ht="12.75" hidden="false" customHeight="false" outlineLevel="0" collapsed="false">
      <c r="A92" s="95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AA92" s="46" t="n">
        <v>85</v>
      </c>
    </row>
    <row r="93" customFormat="false" ht="12.75" hidden="false" customHeight="false" outlineLevel="0" collapsed="false">
      <c r="A93" s="95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AA93" s="46" t="n">
        <v>86</v>
      </c>
    </row>
    <row r="94" customFormat="false" ht="12.75" hidden="false" customHeight="false" outlineLevel="0" collapsed="false">
      <c r="A94" s="95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AA94" s="46" t="n">
        <v>87</v>
      </c>
    </row>
    <row r="95" customFormat="false" ht="12.75" hidden="false" customHeight="false" outlineLevel="0" collapsed="false">
      <c r="A95" s="95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AA95" s="46" t="n">
        <v>88</v>
      </c>
    </row>
    <row r="96" customFormat="false" ht="12.75" hidden="false" customHeight="false" outlineLevel="0" collapsed="false">
      <c r="A96" s="95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AA96" s="46" t="n">
        <v>89</v>
      </c>
    </row>
    <row r="97" customFormat="false" ht="12.75" hidden="false" customHeight="false" outlineLevel="0" collapsed="false">
      <c r="A97" s="95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AA97" s="46" t="n">
        <v>90</v>
      </c>
    </row>
    <row r="98" customFormat="false" ht="12.75" hidden="false" customHeight="false" outlineLevel="0" collapsed="false">
      <c r="A98" s="95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AA98" s="46" t="n">
        <v>91</v>
      </c>
    </row>
    <row r="99" customFormat="false" ht="12.75" hidden="false" customHeight="false" outlineLevel="0" collapsed="false">
      <c r="A99" s="95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AA99" s="46" t="n">
        <v>92</v>
      </c>
    </row>
    <row r="100" customFormat="false" ht="12.75" hidden="false" customHeight="false" outlineLevel="0" collapsed="false">
      <c r="A100" s="95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AA100" s="46" t="n">
        <v>93</v>
      </c>
    </row>
    <row r="101" customFormat="false" ht="12.75" hidden="false" customHeight="false" outlineLevel="0" collapsed="false">
      <c r="A101" s="95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AA101" s="46" t="n">
        <v>94</v>
      </c>
    </row>
    <row r="102" customFormat="false" ht="12.75" hidden="false" customHeight="false" outlineLevel="0" collapsed="false">
      <c r="A102" s="95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AA102" s="46" t="n">
        <v>95</v>
      </c>
    </row>
    <row r="103" customFormat="false" ht="12.75" hidden="false" customHeight="false" outlineLevel="0" collapsed="false">
      <c r="A103" s="95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AA103" s="46" t="n">
        <v>96</v>
      </c>
    </row>
    <row r="104" customFormat="false" ht="12.75" hidden="false" customHeight="false" outlineLevel="0" collapsed="false">
      <c r="A104" s="95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AA104" s="46" t="n">
        <v>97</v>
      </c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AA105" s="46" t="n">
        <v>98</v>
      </c>
    </row>
    <row r="106" customFormat="false" ht="12.75" hidden="false" customHeight="false" outlineLevel="0" collapsed="false">
      <c r="A106" s="95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AA106" s="46" t="n">
        <v>99</v>
      </c>
    </row>
    <row r="107" customFormat="false" ht="12.75" hidden="false" customHeight="false" outlineLevel="0" collapsed="false">
      <c r="A107" s="95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AA107" s="46" t="n">
        <v>100</v>
      </c>
    </row>
    <row r="108" customFormat="false" ht="12.75" hidden="false" customHeight="false" outlineLevel="0" collapsed="false">
      <c r="A108" s="95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AA108" s="46" t="n">
        <v>101</v>
      </c>
    </row>
    <row r="109" customFormat="false" ht="12.75" hidden="false" customHeight="false" outlineLevel="0" collapsed="false">
      <c r="A109" s="95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AA109" s="46" t="n">
        <v>102</v>
      </c>
    </row>
    <row r="110" customFormat="false" ht="12.75" hidden="false" customHeight="false" outlineLevel="0" collapsed="false">
      <c r="A110" s="95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AA110" s="46" t="n">
        <v>103</v>
      </c>
    </row>
    <row r="111" customFormat="false" ht="12.75" hidden="false" customHeight="false" outlineLevel="0" collapsed="false">
      <c r="A111" s="95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AA111" s="46" t="n">
        <v>104</v>
      </c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AA112" s="46" t="n">
        <v>105</v>
      </c>
    </row>
    <row r="113" customFormat="false" ht="12.75" hidden="false" customHeight="false" outlineLevel="0" collapsed="false">
      <c r="A113" s="95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AA113" s="46" t="n">
        <v>106</v>
      </c>
    </row>
    <row r="114" customFormat="false" ht="12.75" hidden="false" customHeight="false" outlineLevel="0" collapsed="false">
      <c r="A114" s="95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AA114" s="46" t="n">
        <v>107</v>
      </c>
    </row>
    <row r="115" customFormat="false" ht="12.75" hidden="false" customHeight="false" outlineLevel="0" collapsed="false">
      <c r="A115" s="95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AA115" s="46" t="n">
        <v>108</v>
      </c>
    </row>
    <row r="116" customFormat="false" ht="12.75" hidden="false" customHeight="false" outlineLevel="0" collapsed="false">
      <c r="A116" s="95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AA116" s="46" t="n">
        <v>109</v>
      </c>
    </row>
    <row r="117" customFormat="false" ht="12.75" hidden="false" customHeight="false" outlineLevel="0" collapsed="false">
      <c r="A117" s="95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AA117" s="46" t="n">
        <v>110</v>
      </c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AA118" s="46" t="n">
        <v>111</v>
      </c>
    </row>
    <row r="119" customFormat="false" ht="12.75" hidden="false" customHeight="false" outlineLevel="0" collapsed="false">
      <c r="A119" s="95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AA119" s="46" t="n">
        <v>112</v>
      </c>
    </row>
    <row r="120" customFormat="false" ht="12.75" hidden="false" customHeight="false" outlineLevel="0" collapsed="false">
      <c r="A120" s="95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AA120" s="46" t="n">
        <v>113</v>
      </c>
    </row>
    <row r="121" customFormat="false" ht="12.75" hidden="false" customHeight="false" outlineLevel="0" collapsed="false">
      <c r="A121" s="95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AA121" s="46" t="n">
        <v>114</v>
      </c>
    </row>
    <row r="122" customFormat="false" ht="12.75" hidden="false" customHeight="false" outlineLevel="0" collapsed="false">
      <c r="A122" s="95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AA122" s="46" t="n">
        <v>115</v>
      </c>
    </row>
    <row r="123" customFormat="false" ht="12.75" hidden="false" customHeight="false" outlineLevel="0" collapsed="false">
      <c r="A123" s="95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AA123" s="46" t="n">
        <v>116</v>
      </c>
    </row>
    <row r="124" customFormat="false" ht="12.75" hidden="false" customHeight="false" outlineLevel="0" collapsed="false">
      <c r="A124" s="95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AA124" s="46" t="n">
        <v>117</v>
      </c>
    </row>
    <row r="125" customFormat="false" ht="12.75" hidden="false" customHeight="false" outlineLevel="0" collapsed="false">
      <c r="A125" s="95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AA125" s="46" t="n">
        <v>118</v>
      </c>
    </row>
    <row r="126" customFormat="false" ht="12.75" hidden="false" customHeight="false" outlineLevel="0" collapsed="false">
      <c r="A126" s="95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AA126" s="46" t="n">
        <v>119</v>
      </c>
    </row>
    <row r="127" customFormat="false" ht="12.75" hidden="false" customHeight="false" outlineLevel="0" collapsed="false">
      <c r="A127" s="95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AA127" s="46" t="n">
        <v>120</v>
      </c>
    </row>
    <row r="128" customFormat="false" ht="12.75" hidden="false" customHeight="false" outlineLevel="0" collapsed="false">
      <c r="A128" s="95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AA128" s="46" t="n">
        <v>121</v>
      </c>
    </row>
    <row r="129" customFormat="false" ht="12.75" hidden="false" customHeight="false" outlineLevel="0" collapsed="false">
      <c r="A129" s="95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AA129" s="46" t="n">
        <v>122</v>
      </c>
    </row>
    <row r="130" customFormat="false" ht="12.75" hidden="false" customHeight="false" outlineLevel="0" collapsed="false">
      <c r="A130" s="95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AA130" s="46" t="n">
        <v>123</v>
      </c>
    </row>
    <row r="131" customFormat="false" ht="12.75" hidden="false" customHeight="false" outlineLevel="0" collapsed="false">
      <c r="A131" s="95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AA131" s="46" t="n">
        <v>124</v>
      </c>
    </row>
    <row r="132" customFormat="false" ht="12.75" hidden="false" customHeight="false" outlineLevel="0" collapsed="false">
      <c r="A132" s="95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AA132" s="46" t="n">
        <v>125</v>
      </c>
    </row>
    <row r="133" customFormat="false" ht="12.75" hidden="false" customHeight="false" outlineLevel="0" collapsed="false">
      <c r="A133" s="95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AA133" s="46" t="n">
        <v>126</v>
      </c>
    </row>
    <row r="134" customFormat="false" ht="12.75" hidden="false" customHeight="false" outlineLevel="0" collapsed="false">
      <c r="A134" s="95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AA134" s="46" t="n">
        <v>127</v>
      </c>
    </row>
    <row r="135" customFormat="false" ht="12.75" hidden="false" customHeight="false" outlineLevel="0" collapsed="false">
      <c r="A135" s="95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AA135" s="46" t="n">
        <v>128</v>
      </c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AA136" s="46" t="n">
        <v>129</v>
      </c>
    </row>
    <row r="137" customFormat="false" ht="12.75" hidden="false" customHeight="false" outlineLevel="0" collapsed="false">
      <c r="A137" s="95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AA137" s="46" t="n">
        <v>130</v>
      </c>
    </row>
    <row r="138" customFormat="false" ht="12.75" hidden="false" customHeight="false" outlineLevel="0" collapsed="false">
      <c r="A138" s="95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AA138" s="46" t="n">
        <v>131</v>
      </c>
    </row>
    <row r="139" customFormat="false" ht="12.75" hidden="false" customHeight="false" outlineLevel="0" collapsed="false">
      <c r="A139" s="95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AA139" s="46" t="n">
        <v>132</v>
      </c>
    </row>
    <row r="140" customFormat="false" ht="12.75" hidden="false" customHeight="false" outlineLevel="0" collapsed="false">
      <c r="A140" s="95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AA140" s="46" t="n">
        <v>133</v>
      </c>
    </row>
    <row r="141" customFormat="false" ht="12.75" hidden="false" customHeight="false" outlineLevel="0" collapsed="false">
      <c r="A141" s="95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AA141" s="46" t="n">
        <v>134</v>
      </c>
    </row>
    <row r="142" customFormat="false" ht="12.75" hidden="false" customHeight="false" outlineLevel="0" collapsed="false">
      <c r="A142" s="95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AA142" s="46" t="n">
        <v>135</v>
      </c>
    </row>
    <row r="143" customFormat="false" ht="12.75" hidden="false" customHeight="false" outlineLevel="0" collapsed="false">
      <c r="A143" s="95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AA143" s="46" t="n">
        <v>136</v>
      </c>
    </row>
    <row r="144" customFormat="false" ht="12.75" hidden="false" customHeight="false" outlineLevel="0" collapsed="false">
      <c r="A144" s="95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AA144" s="46" t="n">
        <v>137</v>
      </c>
    </row>
    <row r="145" customFormat="false" ht="12.75" hidden="false" customHeight="false" outlineLevel="0" collapsed="false">
      <c r="A145" s="95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AA145" s="46" t="n">
        <v>138</v>
      </c>
    </row>
    <row r="146" customFormat="false" ht="12.75" hidden="false" customHeight="false" outlineLevel="0" collapsed="false">
      <c r="A146" s="95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AA146" s="46" t="n">
        <v>139</v>
      </c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AA147" s="46" t="n">
        <v>140</v>
      </c>
    </row>
    <row r="148" customFormat="false" ht="12.75" hidden="false" customHeight="false" outlineLevel="0" collapsed="false">
      <c r="A148" s="95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AA148" s="46" t="n">
        <v>141</v>
      </c>
    </row>
    <row r="149" customFormat="false" ht="12.75" hidden="false" customHeight="false" outlineLevel="0" collapsed="false">
      <c r="A149" s="95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AA149" s="46" t="n">
        <v>142</v>
      </c>
    </row>
    <row r="150" customFormat="false" ht="12.75" hidden="false" customHeight="false" outlineLevel="0" collapsed="false">
      <c r="A150" s="95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AA150" s="46" t="n">
        <v>143</v>
      </c>
    </row>
    <row r="151" customFormat="false" ht="12.75" hidden="false" customHeight="false" outlineLevel="0" collapsed="false">
      <c r="A151" s="95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AA151" s="46" t="n">
        <v>144</v>
      </c>
    </row>
    <row r="152" customFormat="false" ht="12.75" hidden="false" customHeight="false" outlineLevel="0" collapsed="false">
      <c r="A152" s="95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AA152" s="46" t="n">
        <v>145</v>
      </c>
    </row>
    <row r="153" customFormat="false" ht="12.75" hidden="false" customHeight="false" outlineLevel="0" collapsed="false">
      <c r="A153" s="95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AA153" s="46" t="n">
        <v>146</v>
      </c>
    </row>
    <row r="154" customFormat="false" ht="12.75" hidden="false" customHeight="false" outlineLevel="0" collapsed="false">
      <c r="A154" s="95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AA154" s="46" t="n">
        <v>147</v>
      </c>
    </row>
    <row r="155" customFormat="false" ht="12.75" hidden="false" customHeight="false" outlineLevel="0" collapsed="false">
      <c r="A155" s="95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AA155" s="46" t="n">
        <v>148</v>
      </c>
    </row>
    <row r="156" customFormat="false" ht="12.75" hidden="false" customHeight="false" outlineLevel="0" collapsed="false">
      <c r="A156" s="95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AA156" s="46" t="n">
        <v>149</v>
      </c>
    </row>
    <row r="157" customFormat="false" ht="12.75" hidden="false" customHeight="false" outlineLevel="0" collapsed="false">
      <c r="A157" s="95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AA157" s="46" t="n">
        <v>150</v>
      </c>
    </row>
    <row r="158" customFormat="false" ht="12.75" hidden="false" customHeight="false" outlineLevel="0" collapsed="false">
      <c r="A158" s="95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AA158" s="46" t="n">
        <v>151</v>
      </c>
    </row>
    <row r="159" customFormat="false" ht="12.75" hidden="false" customHeight="false" outlineLevel="0" collapsed="false">
      <c r="A159" s="95"/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AA159" s="46" t="n">
        <v>152</v>
      </c>
    </row>
    <row r="160" customFormat="false" ht="12.75" hidden="false" customHeight="false" outlineLevel="0" collapsed="false">
      <c r="A160" s="95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AA160" s="46" t="n">
        <v>153</v>
      </c>
    </row>
    <row r="161" customFormat="false" ht="12.75" hidden="false" customHeight="false" outlineLevel="0" collapsed="false">
      <c r="A161" s="95"/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AA161" s="46" t="n">
        <v>154</v>
      </c>
    </row>
    <row r="162" customFormat="false" ht="12.75" hidden="false" customHeight="false" outlineLevel="0" collapsed="false">
      <c r="A162" s="95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AA162" s="46" t="n">
        <v>155</v>
      </c>
    </row>
    <row r="163" customFormat="false" ht="12.75" hidden="false" customHeight="false" outlineLevel="0" collapsed="false">
      <c r="A163" s="95"/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AA163" s="46" t="n">
        <v>156</v>
      </c>
    </row>
    <row r="164" customFormat="false" ht="12.75" hidden="false" customHeight="false" outlineLevel="0" collapsed="false">
      <c r="A164" s="95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AA164" s="46" t="n">
        <v>157</v>
      </c>
    </row>
    <row r="165" customFormat="false" ht="12.75" hidden="false" customHeight="false" outlineLevel="0" collapsed="false">
      <c r="A165" s="95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AA165" s="46" t="n">
        <v>158</v>
      </c>
    </row>
    <row r="166" customFormat="false" ht="12.75" hidden="false" customHeight="false" outlineLevel="0" collapsed="false">
      <c r="A166" s="95"/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AA166" s="46" t="n">
        <v>159</v>
      </c>
    </row>
    <row r="167" customFormat="false" ht="12.75" hidden="false" customHeight="false" outlineLevel="0" collapsed="false">
      <c r="A167" s="95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AA167" s="46" t="n">
        <v>160</v>
      </c>
    </row>
    <row r="168" customFormat="false" ht="12.75" hidden="false" customHeight="false" outlineLevel="0" collapsed="false">
      <c r="A168" s="95"/>
      <c r="B168" s="96"/>
      <c r="C168" s="96"/>
      <c r="D168" s="96"/>
      <c r="E168" s="96"/>
      <c r="F168" s="97"/>
      <c r="G168" s="96"/>
      <c r="H168" s="97"/>
      <c r="I168" s="96"/>
      <c r="J168" s="96"/>
      <c r="K168" s="96"/>
      <c r="L168" s="96"/>
      <c r="M168" s="96"/>
      <c r="N168" s="96"/>
      <c r="O168" s="96"/>
      <c r="AA168" s="46" t="n">
        <v>161</v>
      </c>
    </row>
    <row r="169" customFormat="false" ht="12.75" hidden="false" customHeight="false" outlineLevel="0" collapsed="false">
      <c r="A169" s="95"/>
      <c r="B169" s="96"/>
      <c r="C169" s="96"/>
      <c r="D169" s="96"/>
      <c r="E169" s="96"/>
      <c r="F169" s="97"/>
      <c r="G169" s="96"/>
      <c r="H169" s="97"/>
      <c r="I169" s="96"/>
      <c r="J169" s="96"/>
      <c r="K169" s="96"/>
      <c r="L169" s="96"/>
      <c r="M169" s="96"/>
      <c r="N169" s="96"/>
      <c r="O169" s="96"/>
      <c r="AA169" s="46" t="n">
        <v>162</v>
      </c>
    </row>
    <row r="170" customFormat="false" ht="12.75" hidden="false" customHeight="false" outlineLevel="0" collapsed="false">
      <c r="A170" s="95"/>
      <c r="B170" s="96"/>
      <c r="C170" s="96"/>
      <c r="D170" s="96"/>
      <c r="E170" s="96"/>
      <c r="F170" s="97"/>
      <c r="G170" s="96"/>
      <c r="H170" s="97"/>
      <c r="I170" s="96"/>
      <c r="J170" s="96"/>
      <c r="K170" s="96"/>
      <c r="L170" s="96"/>
      <c r="M170" s="96"/>
      <c r="N170" s="96"/>
      <c r="O170" s="96"/>
      <c r="AA170" s="46" t="n">
        <v>163</v>
      </c>
    </row>
    <row r="171" customFormat="false" ht="12.75" hidden="false" customHeight="false" outlineLevel="0" collapsed="false">
      <c r="A171" s="95"/>
      <c r="B171" s="96"/>
      <c r="C171" s="96"/>
      <c r="D171" s="96"/>
      <c r="E171" s="96"/>
      <c r="F171" s="97"/>
      <c r="G171" s="96"/>
      <c r="H171" s="97"/>
      <c r="I171" s="96"/>
      <c r="J171" s="96"/>
      <c r="K171" s="96"/>
      <c r="L171" s="96"/>
      <c r="M171" s="96"/>
      <c r="N171" s="96"/>
      <c r="O171" s="96"/>
      <c r="AA171" s="46" t="n">
        <v>164</v>
      </c>
    </row>
    <row r="172" customFormat="false" ht="12.75" hidden="false" customHeight="false" outlineLevel="0" collapsed="false">
      <c r="A172" s="95"/>
      <c r="B172" s="96"/>
      <c r="C172" s="96"/>
      <c r="D172" s="96"/>
      <c r="E172" s="96"/>
      <c r="F172" s="97"/>
      <c r="G172" s="96"/>
      <c r="H172" s="97"/>
      <c r="I172" s="96"/>
      <c r="J172" s="96"/>
      <c r="K172" s="96"/>
      <c r="L172" s="96"/>
      <c r="M172" s="96"/>
      <c r="N172" s="96"/>
      <c r="O172" s="96"/>
      <c r="AA172" s="46" t="n">
        <v>165</v>
      </c>
    </row>
    <row r="173" customFormat="false" ht="12.75" hidden="false" customHeight="false" outlineLevel="0" collapsed="false">
      <c r="A173" s="95"/>
      <c r="B173" s="96"/>
      <c r="C173" s="96"/>
      <c r="D173" s="96"/>
      <c r="E173" s="96"/>
      <c r="F173" s="97"/>
      <c r="G173" s="96"/>
      <c r="H173" s="97"/>
      <c r="I173" s="96"/>
      <c r="J173" s="96"/>
      <c r="K173" s="96"/>
      <c r="L173" s="96"/>
      <c r="M173" s="96"/>
      <c r="N173" s="96"/>
      <c r="O173" s="96"/>
      <c r="AA173" s="46" t="n">
        <v>166</v>
      </c>
    </row>
    <row r="174" customFormat="false" ht="12.75" hidden="false" customHeight="false" outlineLevel="0" collapsed="false">
      <c r="A174" s="95"/>
      <c r="B174" s="96"/>
      <c r="C174" s="96"/>
      <c r="D174" s="96"/>
      <c r="E174" s="96"/>
      <c r="F174" s="97"/>
      <c r="G174" s="96"/>
      <c r="H174" s="97"/>
      <c r="I174" s="96"/>
      <c r="J174" s="96"/>
      <c r="K174" s="96"/>
      <c r="L174" s="96"/>
      <c r="M174" s="96"/>
      <c r="N174" s="96"/>
      <c r="O174" s="96"/>
      <c r="AA174" s="46" t="n">
        <v>167</v>
      </c>
    </row>
    <row r="175" customFormat="false" ht="12.75" hidden="false" customHeight="false" outlineLevel="0" collapsed="false">
      <c r="A175" s="95"/>
      <c r="B175" s="96"/>
      <c r="C175" s="96"/>
      <c r="D175" s="96"/>
      <c r="E175" s="96"/>
      <c r="F175" s="97"/>
      <c r="G175" s="96"/>
      <c r="H175" s="97"/>
      <c r="I175" s="96"/>
      <c r="J175" s="96"/>
      <c r="K175" s="96"/>
      <c r="L175" s="96"/>
      <c r="M175" s="96"/>
      <c r="N175" s="96"/>
      <c r="O175" s="96"/>
      <c r="AA175" s="46" t="n">
        <v>168</v>
      </c>
    </row>
    <row r="176" customFormat="false" ht="12.75" hidden="false" customHeight="false" outlineLevel="0" collapsed="false">
      <c r="A176" s="95"/>
      <c r="B176" s="96"/>
      <c r="C176" s="96"/>
      <c r="D176" s="96"/>
      <c r="E176" s="96"/>
      <c r="F176" s="97"/>
      <c r="G176" s="96"/>
      <c r="H176" s="97"/>
      <c r="I176" s="96"/>
      <c r="J176" s="96"/>
      <c r="K176" s="96"/>
      <c r="L176" s="96"/>
      <c r="M176" s="96"/>
      <c r="N176" s="96"/>
      <c r="O176" s="96"/>
      <c r="AA176" s="46" t="n">
        <v>169</v>
      </c>
    </row>
    <row r="177" customFormat="false" ht="12.75" hidden="false" customHeight="false" outlineLevel="0" collapsed="false">
      <c r="A177" s="95"/>
      <c r="B177" s="96"/>
      <c r="C177" s="96"/>
      <c r="D177" s="96"/>
      <c r="E177" s="96"/>
      <c r="F177" s="97"/>
      <c r="G177" s="96"/>
      <c r="H177" s="97"/>
      <c r="I177" s="96"/>
      <c r="J177" s="96"/>
      <c r="K177" s="96"/>
      <c r="L177" s="96"/>
      <c r="M177" s="96"/>
      <c r="N177" s="96"/>
      <c r="O177" s="96"/>
      <c r="AA177" s="46" t="n">
        <v>170</v>
      </c>
    </row>
    <row r="178" customFormat="false" ht="12.75" hidden="false" customHeight="false" outlineLevel="0" collapsed="false">
      <c r="A178" s="95"/>
      <c r="B178" s="96"/>
      <c r="C178" s="96"/>
      <c r="D178" s="96"/>
      <c r="E178" s="96"/>
      <c r="F178" s="97"/>
      <c r="G178" s="96"/>
      <c r="H178" s="97"/>
      <c r="I178" s="96"/>
      <c r="J178" s="96"/>
      <c r="K178" s="96"/>
      <c r="L178" s="96"/>
      <c r="M178" s="96"/>
      <c r="N178" s="96"/>
      <c r="O178" s="96"/>
      <c r="AA178" s="46" t="n">
        <v>171</v>
      </c>
    </row>
    <row r="179" customFormat="false" ht="12.75" hidden="false" customHeight="false" outlineLevel="0" collapsed="false">
      <c r="A179" s="95"/>
      <c r="B179" s="96"/>
      <c r="C179" s="96"/>
      <c r="D179" s="96"/>
      <c r="E179" s="96"/>
      <c r="F179" s="97"/>
      <c r="G179" s="96"/>
      <c r="H179" s="97"/>
      <c r="I179" s="96"/>
      <c r="J179" s="96"/>
      <c r="K179" s="96"/>
      <c r="L179" s="96"/>
      <c r="M179" s="96"/>
      <c r="N179" s="96"/>
      <c r="O179" s="96"/>
      <c r="AA179" s="46" t="n">
        <v>172</v>
      </c>
    </row>
    <row r="180" customFormat="false" ht="12.75" hidden="false" customHeight="false" outlineLevel="0" collapsed="false">
      <c r="A180" s="95"/>
      <c r="B180" s="96"/>
      <c r="C180" s="96"/>
      <c r="D180" s="96"/>
      <c r="E180" s="96"/>
      <c r="F180" s="97"/>
      <c r="G180" s="96"/>
      <c r="H180" s="97"/>
      <c r="I180" s="96"/>
      <c r="J180" s="96"/>
      <c r="K180" s="96"/>
      <c r="L180" s="96"/>
      <c r="M180" s="96"/>
      <c r="N180" s="96"/>
      <c r="O180" s="96"/>
      <c r="AA180" s="46" t="n">
        <v>173</v>
      </c>
    </row>
    <row r="181" customFormat="false" ht="12.75" hidden="false" customHeight="false" outlineLevel="0" collapsed="false">
      <c r="A181" s="95"/>
      <c r="B181" s="96"/>
      <c r="C181" s="96"/>
      <c r="D181" s="96"/>
      <c r="E181" s="96"/>
      <c r="F181" s="97"/>
      <c r="G181" s="96"/>
      <c r="H181" s="97"/>
      <c r="I181" s="96"/>
      <c r="J181" s="96"/>
      <c r="K181" s="96"/>
      <c r="L181" s="96"/>
      <c r="M181" s="96"/>
      <c r="N181" s="96"/>
      <c r="O181" s="96"/>
      <c r="AA181" s="46" t="n">
        <v>174</v>
      </c>
    </row>
    <row r="182" customFormat="false" ht="12.75" hidden="false" customHeight="false" outlineLevel="0" collapsed="false">
      <c r="A182" s="95"/>
      <c r="B182" s="96"/>
      <c r="C182" s="96"/>
      <c r="D182" s="96"/>
      <c r="E182" s="96"/>
      <c r="F182" s="97"/>
      <c r="G182" s="96"/>
      <c r="H182" s="97"/>
      <c r="I182" s="96"/>
      <c r="J182" s="96"/>
      <c r="K182" s="96"/>
      <c r="L182" s="96"/>
      <c r="M182" s="96"/>
      <c r="N182" s="96"/>
      <c r="O182" s="96"/>
      <c r="AA182" s="46" t="n">
        <v>175</v>
      </c>
    </row>
    <row r="183" customFormat="false" ht="12.75" hidden="false" customHeight="false" outlineLevel="0" collapsed="false">
      <c r="A183" s="95"/>
      <c r="B183" s="96"/>
      <c r="C183" s="96"/>
      <c r="D183" s="96"/>
      <c r="E183" s="96"/>
      <c r="F183" s="97"/>
      <c r="G183" s="96"/>
      <c r="H183" s="97"/>
      <c r="I183" s="96"/>
      <c r="J183" s="96"/>
      <c r="K183" s="96"/>
      <c r="L183" s="96"/>
      <c r="M183" s="96"/>
      <c r="N183" s="96"/>
      <c r="O183" s="96"/>
      <c r="AA183" s="46" t="n">
        <v>176</v>
      </c>
    </row>
    <row r="184" customFormat="false" ht="12.75" hidden="false" customHeight="false" outlineLevel="0" collapsed="false">
      <c r="A184" s="95"/>
      <c r="B184" s="96"/>
      <c r="C184" s="96"/>
      <c r="D184" s="96"/>
      <c r="E184" s="96"/>
      <c r="F184" s="97"/>
      <c r="G184" s="96"/>
      <c r="H184" s="97"/>
      <c r="I184" s="96"/>
      <c r="J184" s="96"/>
      <c r="K184" s="96"/>
      <c r="L184" s="96"/>
      <c r="M184" s="96"/>
      <c r="N184" s="96"/>
      <c r="O184" s="96"/>
      <c r="AA184" s="46" t="n">
        <v>177</v>
      </c>
    </row>
    <row r="185" customFormat="false" ht="12.75" hidden="false" customHeight="false" outlineLevel="0" collapsed="false">
      <c r="A185" s="95"/>
      <c r="B185" s="96"/>
      <c r="C185" s="96"/>
      <c r="D185" s="96"/>
      <c r="E185" s="96"/>
      <c r="F185" s="97"/>
      <c r="G185" s="96"/>
      <c r="H185" s="97"/>
      <c r="I185" s="96"/>
      <c r="J185" s="96"/>
      <c r="K185" s="96"/>
      <c r="L185" s="96"/>
      <c r="M185" s="96"/>
      <c r="N185" s="96"/>
      <c r="O185" s="96"/>
      <c r="AA185" s="46" t="n">
        <v>178</v>
      </c>
    </row>
    <row r="186" customFormat="false" ht="12.75" hidden="false" customHeight="false" outlineLevel="0" collapsed="false">
      <c r="A186" s="95"/>
      <c r="B186" s="96"/>
      <c r="C186" s="96"/>
      <c r="D186" s="96"/>
      <c r="E186" s="96"/>
      <c r="F186" s="97"/>
      <c r="G186" s="96"/>
      <c r="H186" s="97"/>
      <c r="I186" s="96"/>
      <c r="J186" s="96"/>
      <c r="K186" s="96"/>
      <c r="L186" s="96"/>
      <c r="M186" s="96"/>
      <c r="N186" s="96"/>
      <c r="O186" s="96"/>
      <c r="AA186" s="46" t="n">
        <v>179</v>
      </c>
    </row>
    <row r="187" customFormat="false" ht="12.75" hidden="false" customHeight="false" outlineLevel="0" collapsed="false">
      <c r="A187" s="95"/>
      <c r="B187" s="96"/>
      <c r="C187" s="96"/>
      <c r="D187" s="96"/>
      <c r="E187" s="96"/>
      <c r="F187" s="97"/>
      <c r="G187" s="96"/>
      <c r="H187" s="97"/>
      <c r="I187" s="96"/>
      <c r="J187" s="96"/>
      <c r="K187" s="96"/>
      <c r="L187" s="96"/>
      <c r="M187" s="96"/>
      <c r="N187" s="96"/>
      <c r="O187" s="96"/>
      <c r="AA187" s="46" t="n">
        <v>180</v>
      </c>
    </row>
    <row r="188" customFormat="false" ht="12.75" hidden="false" customHeight="false" outlineLevel="0" collapsed="false">
      <c r="A188" s="95"/>
      <c r="B188" s="96"/>
      <c r="C188" s="96"/>
      <c r="D188" s="96"/>
      <c r="E188" s="96"/>
      <c r="F188" s="97"/>
      <c r="G188" s="96"/>
      <c r="H188" s="97"/>
      <c r="I188" s="96"/>
      <c r="J188" s="96"/>
      <c r="K188" s="96"/>
      <c r="L188" s="96"/>
      <c r="M188" s="96"/>
      <c r="N188" s="96"/>
      <c r="O188" s="96"/>
      <c r="AA188" s="46" t="n">
        <v>181</v>
      </c>
    </row>
    <row r="189" customFormat="false" ht="12.75" hidden="false" customHeight="false" outlineLevel="0" collapsed="false">
      <c r="A189" s="95"/>
      <c r="B189" s="96"/>
      <c r="C189" s="96"/>
      <c r="D189" s="96"/>
      <c r="E189" s="96"/>
      <c r="F189" s="97"/>
      <c r="G189" s="96"/>
      <c r="H189" s="97"/>
      <c r="I189" s="96"/>
      <c r="J189" s="96"/>
      <c r="K189" s="96"/>
      <c r="L189" s="96"/>
      <c r="M189" s="96"/>
      <c r="N189" s="96"/>
      <c r="O189" s="96"/>
      <c r="AA189" s="46" t="n">
        <v>182</v>
      </c>
    </row>
    <row r="190" customFormat="false" ht="12.75" hidden="false" customHeight="false" outlineLevel="0" collapsed="false">
      <c r="A190" s="95"/>
      <c r="B190" s="96"/>
      <c r="C190" s="96"/>
      <c r="D190" s="96"/>
      <c r="E190" s="96"/>
      <c r="F190" s="97"/>
      <c r="G190" s="96"/>
      <c r="H190" s="97"/>
      <c r="I190" s="96"/>
      <c r="J190" s="96"/>
      <c r="K190" s="96"/>
      <c r="L190" s="96"/>
      <c r="M190" s="96"/>
      <c r="N190" s="96"/>
      <c r="O190" s="96"/>
      <c r="AA190" s="46" t="n">
        <v>183</v>
      </c>
    </row>
    <row r="191" customFormat="false" ht="12.75" hidden="false" customHeight="false" outlineLevel="0" collapsed="false">
      <c r="A191" s="95"/>
      <c r="B191" s="96"/>
      <c r="C191" s="96"/>
      <c r="D191" s="96"/>
      <c r="E191" s="96"/>
      <c r="F191" s="97"/>
      <c r="G191" s="96"/>
      <c r="H191" s="97"/>
      <c r="I191" s="96"/>
      <c r="J191" s="96"/>
      <c r="K191" s="96"/>
      <c r="L191" s="96"/>
      <c r="M191" s="96"/>
      <c r="N191" s="96"/>
      <c r="O191" s="96"/>
      <c r="AA191" s="46" t="n">
        <v>184</v>
      </c>
    </row>
    <row r="192" customFormat="false" ht="12.75" hidden="false" customHeight="false" outlineLevel="0" collapsed="false">
      <c r="A192" s="95"/>
      <c r="B192" s="96"/>
      <c r="C192" s="96"/>
      <c r="D192" s="96"/>
      <c r="E192" s="96"/>
      <c r="F192" s="97"/>
      <c r="G192" s="96"/>
      <c r="H192" s="97"/>
      <c r="I192" s="96"/>
      <c r="J192" s="96"/>
      <c r="K192" s="96"/>
      <c r="L192" s="96"/>
      <c r="M192" s="96"/>
      <c r="N192" s="96"/>
      <c r="O192" s="96"/>
      <c r="AA192" s="46" t="n">
        <v>185</v>
      </c>
    </row>
    <row r="193" customFormat="false" ht="12.75" hidden="false" customHeight="false" outlineLevel="0" collapsed="false">
      <c r="A193" s="95"/>
      <c r="B193" s="96"/>
      <c r="C193" s="96"/>
      <c r="D193" s="96"/>
      <c r="E193" s="96"/>
      <c r="F193" s="97"/>
      <c r="G193" s="96"/>
      <c r="H193" s="97"/>
      <c r="I193" s="96"/>
      <c r="J193" s="96"/>
      <c r="K193" s="96"/>
      <c r="L193" s="96"/>
      <c r="M193" s="96"/>
      <c r="N193" s="96"/>
      <c r="O193" s="96"/>
      <c r="AA193" s="46" t="n">
        <v>186</v>
      </c>
    </row>
    <row r="194" customFormat="false" ht="12.75" hidden="false" customHeight="false" outlineLevel="0" collapsed="false">
      <c r="A194" s="95"/>
      <c r="B194" s="96"/>
      <c r="C194" s="96"/>
      <c r="D194" s="96"/>
      <c r="E194" s="96"/>
      <c r="F194" s="97"/>
      <c r="G194" s="96"/>
      <c r="H194" s="97"/>
      <c r="I194" s="96"/>
      <c r="J194" s="96"/>
      <c r="K194" s="96"/>
      <c r="L194" s="96"/>
      <c r="M194" s="96"/>
      <c r="N194" s="96"/>
      <c r="O194" s="96"/>
      <c r="AA194" s="46" t="n">
        <v>187</v>
      </c>
    </row>
    <row r="195" customFormat="false" ht="12.75" hidden="false" customHeight="false" outlineLevel="0" collapsed="false">
      <c r="A195" s="95"/>
      <c r="B195" s="96"/>
      <c r="C195" s="96"/>
      <c r="D195" s="96"/>
      <c r="E195" s="96"/>
      <c r="F195" s="97"/>
      <c r="G195" s="96"/>
      <c r="H195" s="97"/>
      <c r="I195" s="96"/>
      <c r="J195" s="96"/>
      <c r="K195" s="96"/>
      <c r="L195" s="96"/>
      <c r="M195" s="96"/>
      <c r="N195" s="96"/>
      <c r="O195" s="96"/>
      <c r="AA195" s="46" t="n">
        <v>188</v>
      </c>
    </row>
    <row r="196" customFormat="false" ht="12.75" hidden="false" customHeight="false" outlineLevel="0" collapsed="false">
      <c r="A196" s="95"/>
      <c r="B196" s="96"/>
      <c r="C196" s="96"/>
      <c r="D196" s="96"/>
      <c r="E196" s="96"/>
      <c r="F196" s="97"/>
      <c r="G196" s="96"/>
      <c r="H196" s="97"/>
      <c r="I196" s="96"/>
      <c r="J196" s="96"/>
      <c r="K196" s="96"/>
      <c r="L196" s="96"/>
      <c r="M196" s="96"/>
      <c r="N196" s="96"/>
      <c r="O196" s="96"/>
      <c r="AA196" s="46" t="n">
        <v>189</v>
      </c>
    </row>
    <row r="197" customFormat="false" ht="12.75" hidden="false" customHeight="false" outlineLevel="0" collapsed="false">
      <c r="A197" s="95"/>
      <c r="B197" s="96"/>
      <c r="C197" s="96"/>
      <c r="D197" s="96"/>
      <c r="E197" s="96"/>
      <c r="F197" s="97"/>
      <c r="G197" s="96"/>
      <c r="H197" s="97"/>
      <c r="I197" s="96"/>
      <c r="J197" s="96"/>
      <c r="K197" s="96"/>
      <c r="L197" s="96"/>
      <c r="M197" s="96"/>
      <c r="N197" s="96"/>
      <c r="O197" s="96"/>
      <c r="AA197" s="46" t="n">
        <v>190</v>
      </c>
    </row>
    <row r="198" customFormat="false" ht="12.75" hidden="false" customHeight="false" outlineLevel="0" collapsed="false">
      <c r="A198" s="95"/>
      <c r="B198" s="96"/>
      <c r="C198" s="96"/>
      <c r="D198" s="96"/>
      <c r="E198" s="96"/>
      <c r="F198" s="97"/>
      <c r="G198" s="96"/>
      <c r="H198" s="97"/>
      <c r="I198" s="96"/>
      <c r="J198" s="96"/>
      <c r="K198" s="96"/>
      <c r="L198" s="96"/>
      <c r="M198" s="96"/>
      <c r="N198" s="96"/>
      <c r="O198" s="96"/>
      <c r="AA198" s="46" t="n">
        <v>191</v>
      </c>
    </row>
    <row r="199" customFormat="false" ht="12.75" hidden="false" customHeight="false" outlineLevel="0" collapsed="false">
      <c r="A199" s="95"/>
      <c r="B199" s="96"/>
      <c r="C199" s="96"/>
      <c r="D199" s="96"/>
      <c r="E199" s="96"/>
      <c r="F199" s="97"/>
      <c r="G199" s="96"/>
      <c r="H199" s="97"/>
      <c r="I199" s="96"/>
      <c r="J199" s="96"/>
      <c r="K199" s="96"/>
      <c r="L199" s="96"/>
      <c r="M199" s="96"/>
      <c r="N199" s="96"/>
      <c r="O199" s="96"/>
      <c r="AA199" s="46" t="n">
        <v>192</v>
      </c>
    </row>
    <row r="200" customFormat="false" ht="12.75" hidden="false" customHeight="false" outlineLevel="0" collapsed="false">
      <c r="A200" s="95"/>
      <c r="B200" s="96"/>
      <c r="C200" s="96"/>
      <c r="D200" s="96"/>
      <c r="E200" s="96"/>
      <c r="F200" s="97"/>
      <c r="G200" s="96"/>
      <c r="H200" s="97"/>
      <c r="I200" s="96"/>
      <c r="J200" s="96"/>
      <c r="K200" s="96"/>
      <c r="L200" s="96"/>
      <c r="M200" s="96"/>
      <c r="N200" s="96"/>
      <c r="O200" s="96"/>
      <c r="AA200" s="46" t="n">
        <v>193</v>
      </c>
    </row>
    <row r="201" customFormat="false" ht="12.75" hidden="false" customHeight="false" outlineLevel="0" collapsed="false">
      <c r="A201" s="95"/>
      <c r="B201" s="96"/>
      <c r="C201" s="96"/>
      <c r="D201" s="96"/>
      <c r="E201" s="96"/>
      <c r="F201" s="97"/>
      <c r="G201" s="96"/>
      <c r="H201" s="97"/>
      <c r="I201" s="96"/>
      <c r="J201" s="96"/>
      <c r="K201" s="96"/>
      <c r="L201" s="96"/>
      <c r="M201" s="96"/>
      <c r="N201" s="96"/>
      <c r="O201" s="96"/>
      <c r="AA201" s="46" t="n">
        <v>194</v>
      </c>
    </row>
    <row r="202" customFormat="false" ht="12.75" hidden="false" customHeight="false" outlineLevel="0" collapsed="false">
      <c r="A202" s="95"/>
      <c r="B202" s="96"/>
      <c r="C202" s="96"/>
      <c r="D202" s="96"/>
      <c r="E202" s="96"/>
      <c r="F202" s="97"/>
      <c r="G202" s="96"/>
      <c r="H202" s="97"/>
      <c r="I202" s="96"/>
      <c r="J202" s="96"/>
      <c r="K202" s="96"/>
      <c r="L202" s="96"/>
      <c r="M202" s="96"/>
      <c r="N202" s="96"/>
      <c r="O202" s="96"/>
      <c r="AA202" s="46" t="n">
        <v>195</v>
      </c>
    </row>
    <row r="203" customFormat="false" ht="12.75" hidden="false" customHeight="false" outlineLevel="0" collapsed="false">
      <c r="A203" s="95"/>
      <c r="B203" s="96"/>
      <c r="C203" s="96"/>
      <c r="D203" s="96"/>
      <c r="E203" s="96"/>
      <c r="F203" s="97"/>
      <c r="G203" s="96"/>
      <c r="H203" s="97"/>
      <c r="I203" s="96"/>
      <c r="J203" s="96"/>
      <c r="K203" s="96"/>
      <c r="L203" s="96"/>
      <c r="M203" s="96"/>
      <c r="N203" s="96"/>
      <c r="O203" s="96"/>
      <c r="AA203" s="46" t="n">
        <v>196</v>
      </c>
    </row>
    <row r="204" customFormat="false" ht="12.75" hidden="false" customHeight="false" outlineLevel="0" collapsed="false">
      <c r="A204" s="95"/>
      <c r="B204" s="96"/>
      <c r="C204" s="96"/>
      <c r="D204" s="96"/>
      <c r="E204" s="96"/>
      <c r="F204" s="97"/>
      <c r="G204" s="96"/>
      <c r="H204" s="97"/>
      <c r="I204" s="96"/>
      <c r="J204" s="96"/>
      <c r="K204" s="96"/>
      <c r="L204" s="96"/>
      <c r="M204" s="96"/>
      <c r="N204" s="96"/>
      <c r="O204" s="96"/>
      <c r="AA204" s="46" t="n">
        <v>197</v>
      </c>
    </row>
    <row r="205" customFormat="false" ht="12.75" hidden="false" customHeight="false" outlineLevel="0" collapsed="false">
      <c r="A205" s="95"/>
      <c r="B205" s="96"/>
      <c r="C205" s="96"/>
      <c r="D205" s="96"/>
      <c r="E205" s="96"/>
      <c r="F205" s="97"/>
      <c r="G205" s="96"/>
      <c r="H205" s="97"/>
      <c r="I205" s="96"/>
      <c r="J205" s="96"/>
      <c r="K205" s="96"/>
      <c r="L205" s="96"/>
      <c r="M205" s="96"/>
      <c r="N205" s="96"/>
      <c r="O205" s="96"/>
      <c r="AA205" s="46" t="n">
        <v>198</v>
      </c>
    </row>
    <row r="206" customFormat="false" ht="12.75" hidden="false" customHeight="false" outlineLevel="0" collapsed="false">
      <c r="A206" s="95"/>
      <c r="B206" s="96"/>
      <c r="C206" s="96"/>
      <c r="D206" s="96"/>
      <c r="E206" s="96"/>
      <c r="F206" s="97"/>
      <c r="G206" s="96"/>
      <c r="H206" s="97"/>
      <c r="I206" s="96"/>
      <c r="J206" s="96"/>
      <c r="K206" s="96"/>
      <c r="L206" s="96"/>
      <c r="M206" s="96"/>
      <c r="N206" s="96"/>
      <c r="O206" s="96"/>
      <c r="AA206" s="46" t="n">
        <v>199</v>
      </c>
    </row>
    <row r="207" customFormat="false" ht="12.75" hidden="false" customHeight="false" outlineLevel="0" collapsed="false">
      <c r="A207" s="95"/>
      <c r="B207" s="96"/>
      <c r="C207" s="96"/>
      <c r="D207" s="96"/>
      <c r="E207" s="96"/>
      <c r="F207" s="97"/>
      <c r="G207" s="96"/>
      <c r="H207" s="97"/>
      <c r="I207" s="96"/>
      <c r="J207" s="96"/>
      <c r="K207" s="96"/>
      <c r="L207" s="96"/>
      <c r="M207" s="96"/>
      <c r="N207" s="96"/>
      <c r="O207" s="96"/>
      <c r="AA207" s="46" t="n">
        <v>200</v>
      </c>
    </row>
    <row r="208" customFormat="false" ht="12.75" hidden="false" customHeight="false" outlineLevel="0" collapsed="false">
      <c r="A208" s="98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AA208" s="46" t="n">
        <v>201</v>
      </c>
    </row>
    <row r="209" customFormat="false" ht="13.5" hidden="false" customHeight="true" outlineLevel="0" collapsed="false">
      <c r="A209" s="98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</row>
    <row r="210" customFormat="false" ht="12.75" hidden="false" customHeight="false" outlineLevel="0" collapsed="false">
      <c r="A210" s="100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</row>
    <row r="211" customFormat="false" ht="12.75" hidden="false" customHeight="false" outlineLevel="0" collapsed="false">
      <c r="A211" s="102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</row>
    <row r="212" customFormat="false" ht="12.75" hidden="false" customHeight="false" outlineLevel="0" collapsed="false">
      <c r="A212" s="102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</row>
    <row r="213" customFormat="false" ht="12.75" hidden="false" customHeight="false" outlineLevel="0" collapsed="false">
      <c r="A213" s="102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</row>
    <row r="214" customFormat="false" ht="12.75" hidden="false" customHeight="false" outlineLevel="0" collapsed="false">
      <c r="A214" s="102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</row>
    <row r="215" customFormat="false" ht="12.75" hidden="false" customHeight="false" outlineLevel="0" collapsed="false">
      <c r="A215" s="102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3"/>
      <c r="H219" s="101"/>
      <c r="I219" s="101"/>
      <c r="J219" s="101"/>
      <c r="K219" s="101"/>
      <c r="L219" s="101"/>
      <c r="M219" s="101"/>
      <c r="N219" s="101"/>
      <c r="O219" s="101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4"/>
      <c r="H224" s="101"/>
      <c r="I224" s="104"/>
      <c r="J224" s="101"/>
      <c r="K224" s="101"/>
      <c r="L224" s="101"/>
      <c r="M224" s="101"/>
      <c r="N224" s="101"/>
      <c r="O224" s="101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4"/>
      <c r="H225" s="101"/>
      <c r="I225" s="104"/>
      <c r="J225" s="101"/>
      <c r="K225" s="101"/>
      <c r="L225" s="101"/>
      <c r="M225" s="101"/>
      <c r="N225" s="101"/>
      <c r="O225" s="101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4"/>
      <c r="H226" s="101"/>
      <c r="I226" s="104"/>
      <c r="J226" s="101"/>
      <c r="K226" s="101"/>
      <c r="L226" s="101"/>
      <c r="M226" s="101"/>
      <c r="N226" s="101"/>
      <c r="O226" s="101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4"/>
      <c r="H227" s="101"/>
      <c r="I227" s="104"/>
      <c r="J227" s="101"/>
      <c r="K227" s="101"/>
      <c r="L227" s="101"/>
      <c r="M227" s="101"/>
      <c r="N227" s="101"/>
      <c r="O227" s="101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4"/>
      <c r="H228" s="101"/>
      <c r="I228" s="104"/>
      <c r="J228" s="101"/>
      <c r="K228" s="101"/>
      <c r="L228" s="101"/>
      <c r="M228" s="101"/>
      <c r="N228" s="101"/>
      <c r="O228" s="101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4"/>
      <c r="H229" s="101"/>
      <c r="I229" s="104"/>
      <c r="J229" s="101"/>
      <c r="K229" s="101"/>
      <c r="L229" s="101"/>
      <c r="M229" s="101"/>
      <c r="N229" s="101"/>
      <c r="O229" s="101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4"/>
      <c r="H230" s="101"/>
      <c r="I230" s="104"/>
      <c r="J230" s="101"/>
      <c r="K230" s="101"/>
      <c r="L230" s="101"/>
      <c r="M230" s="101"/>
      <c r="N230" s="101"/>
      <c r="O230" s="101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4"/>
      <c r="H231" s="101"/>
      <c r="I231" s="104"/>
      <c r="J231" s="101"/>
      <c r="K231" s="101"/>
      <c r="L231" s="101"/>
      <c r="M231" s="101"/>
      <c r="N231" s="101"/>
      <c r="O231" s="101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4"/>
      <c r="H232" s="101"/>
      <c r="I232" s="104"/>
      <c r="J232" s="101"/>
      <c r="K232" s="101"/>
      <c r="L232" s="101"/>
      <c r="M232" s="101"/>
      <c r="N232" s="101"/>
      <c r="O232" s="101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4"/>
      <c r="H233" s="101"/>
      <c r="I233" s="104"/>
      <c r="J233" s="101"/>
      <c r="K233" s="101"/>
      <c r="L233" s="101"/>
      <c r="M233" s="101"/>
      <c r="N233" s="101"/>
      <c r="O233" s="101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4"/>
      <c r="H234" s="101"/>
      <c r="I234" s="104"/>
      <c r="J234" s="101"/>
      <c r="K234" s="101"/>
      <c r="L234" s="101"/>
      <c r="M234" s="101"/>
      <c r="N234" s="101"/>
      <c r="O234" s="101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4"/>
      <c r="H235" s="101"/>
      <c r="I235" s="104"/>
      <c r="J235" s="101"/>
      <c r="K235" s="101"/>
      <c r="L235" s="101"/>
      <c r="M235" s="101"/>
      <c r="N235" s="101"/>
      <c r="O235" s="101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4"/>
      <c r="H236" s="101"/>
      <c r="I236" s="104"/>
      <c r="J236" s="101"/>
      <c r="K236" s="101"/>
      <c r="L236" s="101"/>
      <c r="M236" s="101"/>
      <c r="N236" s="101"/>
      <c r="O236" s="101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4"/>
      <c r="H237" s="101"/>
      <c r="I237" s="104"/>
      <c r="J237" s="101"/>
      <c r="K237" s="101"/>
      <c r="L237" s="101"/>
      <c r="M237" s="101"/>
      <c r="N237" s="101"/>
      <c r="O237" s="101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4"/>
      <c r="H238" s="101"/>
      <c r="I238" s="104"/>
      <c r="J238" s="101"/>
      <c r="K238" s="101"/>
      <c r="L238" s="101"/>
      <c r="M238" s="101"/>
      <c r="N238" s="101"/>
      <c r="O238" s="101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4"/>
      <c r="H239" s="101"/>
      <c r="I239" s="104"/>
      <c r="J239" s="101"/>
      <c r="K239" s="101"/>
      <c r="L239" s="101"/>
      <c r="M239" s="101"/>
      <c r="N239" s="101"/>
      <c r="O239" s="101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4"/>
      <c r="H240" s="101"/>
      <c r="I240" s="104"/>
      <c r="J240" s="101"/>
      <c r="K240" s="101"/>
      <c r="L240" s="101"/>
      <c r="M240" s="101"/>
      <c r="N240" s="101"/>
      <c r="O240" s="101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4"/>
      <c r="H241" s="101"/>
      <c r="I241" s="104"/>
      <c r="J241" s="101"/>
      <c r="K241" s="101"/>
      <c r="L241" s="101"/>
      <c r="M241" s="101"/>
      <c r="N241" s="101"/>
      <c r="O241" s="101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4"/>
      <c r="H242" s="101"/>
      <c r="I242" s="104"/>
      <c r="J242" s="101"/>
      <c r="K242" s="101"/>
      <c r="L242" s="101"/>
      <c r="M242" s="101"/>
      <c r="N242" s="101"/>
      <c r="O242" s="101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4"/>
      <c r="H243" s="101"/>
      <c r="I243" s="104"/>
      <c r="J243" s="101"/>
      <c r="K243" s="101"/>
      <c r="L243" s="101"/>
      <c r="M243" s="101"/>
      <c r="N243" s="101"/>
      <c r="O243" s="101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4"/>
      <c r="H244" s="101"/>
      <c r="I244" s="104"/>
      <c r="J244" s="101"/>
      <c r="K244" s="101"/>
      <c r="L244" s="101"/>
      <c r="M244" s="101"/>
      <c r="N244" s="101"/>
      <c r="O244" s="101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4"/>
      <c r="H245" s="101"/>
      <c r="I245" s="104"/>
      <c r="J245" s="101"/>
      <c r="K245" s="101"/>
      <c r="L245" s="101"/>
      <c r="M245" s="101"/>
      <c r="N245" s="101"/>
      <c r="O245" s="101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4"/>
      <c r="H246" s="101"/>
      <c r="I246" s="104"/>
      <c r="J246" s="101"/>
      <c r="K246" s="101"/>
      <c r="L246" s="101"/>
      <c r="M246" s="101"/>
      <c r="N246" s="101"/>
      <c r="O246" s="101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4"/>
      <c r="H247" s="101"/>
      <c r="I247" s="104"/>
      <c r="J247" s="101"/>
      <c r="K247" s="101"/>
      <c r="L247" s="101"/>
      <c r="M247" s="101"/>
      <c r="N247" s="101"/>
      <c r="O247" s="101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4"/>
      <c r="H248" s="101"/>
      <c r="I248" s="104"/>
      <c r="J248" s="101"/>
      <c r="K248" s="101"/>
      <c r="L248" s="101"/>
      <c r="M248" s="101"/>
      <c r="N248" s="101"/>
      <c r="O248" s="101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4"/>
      <c r="H249" s="101"/>
      <c r="I249" s="104"/>
      <c r="J249" s="101"/>
      <c r="K249" s="101"/>
      <c r="L249" s="101"/>
      <c r="M249" s="101"/>
      <c r="N249" s="101"/>
      <c r="O249" s="101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4"/>
      <c r="H250" s="101"/>
      <c r="I250" s="104"/>
      <c r="J250" s="101"/>
      <c r="K250" s="101"/>
      <c r="L250" s="101"/>
      <c r="M250" s="101"/>
      <c r="N250" s="101"/>
      <c r="O250" s="101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4"/>
      <c r="H251" s="101"/>
      <c r="I251" s="104"/>
      <c r="J251" s="101"/>
      <c r="K251" s="101"/>
      <c r="L251" s="101"/>
      <c r="M251" s="101"/>
      <c r="N251" s="101"/>
      <c r="O251" s="101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4"/>
      <c r="H252" s="101"/>
      <c r="I252" s="104"/>
      <c r="J252" s="101"/>
      <c r="K252" s="101"/>
      <c r="L252" s="101"/>
      <c r="M252" s="101"/>
      <c r="N252" s="101"/>
      <c r="O252" s="101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4"/>
      <c r="H253" s="101"/>
      <c r="I253" s="104"/>
      <c r="J253" s="101"/>
      <c r="K253" s="101"/>
      <c r="L253" s="101"/>
      <c r="M253" s="101"/>
      <c r="N253" s="101"/>
      <c r="O253" s="101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4"/>
      <c r="H254" s="101"/>
      <c r="I254" s="104"/>
      <c r="J254" s="101"/>
      <c r="K254" s="101"/>
      <c r="L254" s="101"/>
      <c r="M254" s="101"/>
      <c r="N254" s="101"/>
      <c r="O254" s="101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4"/>
      <c r="H255" s="101"/>
      <c r="I255" s="104"/>
      <c r="J255" s="101"/>
      <c r="K255" s="101"/>
      <c r="L255" s="101"/>
      <c r="M255" s="101"/>
      <c r="N255" s="101"/>
      <c r="O255" s="101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4"/>
      <c r="H256" s="101"/>
      <c r="I256" s="104"/>
      <c r="J256" s="101"/>
      <c r="K256" s="101"/>
      <c r="L256" s="101"/>
      <c r="M256" s="101"/>
      <c r="N256" s="101"/>
      <c r="O256" s="101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4"/>
      <c r="H257" s="101"/>
      <c r="I257" s="104"/>
      <c r="J257" s="101"/>
      <c r="K257" s="101"/>
      <c r="L257" s="101"/>
      <c r="M257" s="101"/>
      <c r="N257" s="101"/>
      <c r="O257" s="101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4"/>
      <c r="H258" s="101"/>
      <c r="I258" s="104"/>
      <c r="J258" s="101"/>
      <c r="K258" s="101"/>
      <c r="L258" s="101"/>
      <c r="M258" s="101"/>
      <c r="N258" s="101"/>
      <c r="O258" s="101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4"/>
      <c r="H259" s="101"/>
      <c r="I259" s="104"/>
      <c r="J259" s="101"/>
      <c r="K259" s="101"/>
      <c r="L259" s="101"/>
      <c r="M259" s="101"/>
      <c r="N259" s="101"/>
      <c r="O259" s="101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4"/>
      <c r="H260" s="101"/>
      <c r="I260" s="104"/>
      <c r="J260" s="101"/>
      <c r="K260" s="101"/>
      <c r="L260" s="101"/>
      <c r="M260" s="101"/>
      <c r="N260" s="101"/>
      <c r="O260" s="101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4"/>
      <c r="H261" s="101"/>
      <c r="I261" s="104"/>
      <c r="J261" s="101"/>
      <c r="K261" s="101"/>
      <c r="L261" s="101"/>
      <c r="M261" s="101"/>
      <c r="N261" s="101"/>
      <c r="O261" s="101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4"/>
      <c r="H262" s="101"/>
      <c r="I262" s="104"/>
      <c r="J262" s="101"/>
      <c r="K262" s="101"/>
      <c r="L262" s="101"/>
      <c r="M262" s="101"/>
      <c r="N262" s="101"/>
      <c r="O262" s="101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4"/>
      <c r="H263" s="101"/>
      <c r="I263" s="104"/>
      <c r="J263" s="101"/>
      <c r="K263" s="101"/>
      <c r="L263" s="101"/>
      <c r="M263" s="101"/>
      <c r="N263" s="101"/>
      <c r="O263" s="101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4"/>
      <c r="H264" s="101"/>
      <c r="I264" s="104"/>
      <c r="J264" s="101"/>
      <c r="K264" s="101"/>
      <c r="L264" s="101"/>
      <c r="M264" s="101"/>
      <c r="N264" s="101"/>
      <c r="O264" s="101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4"/>
      <c r="H265" s="101"/>
      <c r="I265" s="104"/>
      <c r="J265" s="101"/>
      <c r="K265" s="101"/>
      <c r="L265" s="101"/>
      <c r="M265" s="101"/>
      <c r="N265" s="101"/>
      <c r="O265" s="101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4"/>
      <c r="H266" s="101"/>
      <c r="I266" s="104"/>
      <c r="J266" s="101"/>
      <c r="K266" s="101"/>
      <c r="L266" s="101"/>
      <c r="M266" s="101"/>
      <c r="N266" s="101"/>
      <c r="O266" s="101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4"/>
      <c r="H267" s="101"/>
      <c r="I267" s="104"/>
      <c r="J267" s="101"/>
      <c r="K267" s="101"/>
      <c r="L267" s="101"/>
      <c r="M267" s="101"/>
      <c r="N267" s="101"/>
      <c r="O267" s="101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4"/>
      <c r="H268" s="101"/>
      <c r="I268" s="104"/>
      <c r="J268" s="101"/>
      <c r="K268" s="101"/>
      <c r="L268" s="101"/>
      <c r="M268" s="101"/>
      <c r="N268" s="101"/>
      <c r="O268" s="101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4"/>
      <c r="H269" s="101"/>
      <c r="I269" s="104"/>
      <c r="J269" s="101"/>
      <c r="K269" s="101"/>
      <c r="L269" s="101"/>
      <c r="M269" s="101"/>
      <c r="N269" s="101"/>
      <c r="O269" s="101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4"/>
      <c r="H270" s="101"/>
      <c r="I270" s="104"/>
      <c r="J270" s="101"/>
      <c r="K270" s="101"/>
      <c r="L270" s="101"/>
      <c r="M270" s="101"/>
      <c r="N270" s="101"/>
      <c r="O270" s="101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4"/>
      <c r="H271" s="101"/>
      <c r="I271" s="104"/>
      <c r="J271" s="101"/>
      <c r="K271" s="101"/>
      <c r="L271" s="101"/>
      <c r="M271" s="101"/>
      <c r="N271" s="101"/>
      <c r="O271" s="101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4"/>
      <c r="H272" s="101"/>
      <c r="I272" s="104"/>
      <c r="J272" s="101"/>
      <c r="K272" s="101"/>
      <c r="L272" s="101"/>
      <c r="M272" s="101"/>
      <c r="N272" s="101"/>
      <c r="O272" s="101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4"/>
      <c r="H273" s="101"/>
      <c r="I273" s="104"/>
      <c r="J273" s="101"/>
      <c r="K273" s="101"/>
      <c r="L273" s="101"/>
      <c r="M273" s="101"/>
      <c r="N273" s="101"/>
      <c r="O273" s="101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4"/>
      <c r="H274" s="101"/>
      <c r="I274" s="104"/>
      <c r="J274" s="101"/>
      <c r="K274" s="101"/>
      <c r="L274" s="101"/>
      <c r="M274" s="101"/>
      <c r="N274" s="101"/>
      <c r="O274" s="101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4"/>
      <c r="H275" s="101"/>
      <c r="I275" s="104"/>
      <c r="J275" s="101"/>
      <c r="K275" s="101"/>
      <c r="L275" s="101"/>
      <c r="M275" s="101"/>
      <c r="N275" s="101"/>
      <c r="O275" s="101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4"/>
      <c r="H276" s="101"/>
      <c r="I276" s="104"/>
      <c r="J276" s="101"/>
      <c r="K276" s="101"/>
      <c r="L276" s="101"/>
      <c r="M276" s="101"/>
      <c r="N276" s="101"/>
      <c r="O276" s="101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4"/>
      <c r="H277" s="101"/>
      <c r="I277" s="104"/>
      <c r="J277" s="101"/>
      <c r="K277" s="101"/>
      <c r="L277" s="101"/>
      <c r="M277" s="101"/>
      <c r="N277" s="101"/>
      <c r="O277" s="101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4"/>
      <c r="H278" s="101"/>
      <c r="I278" s="104"/>
      <c r="J278" s="101"/>
      <c r="K278" s="101"/>
      <c r="L278" s="101"/>
      <c r="M278" s="101"/>
      <c r="N278" s="101"/>
      <c r="O278" s="101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4"/>
      <c r="H279" s="101"/>
      <c r="I279" s="104"/>
      <c r="J279" s="101"/>
      <c r="K279" s="101"/>
      <c r="L279" s="101"/>
      <c r="M279" s="101"/>
      <c r="N279" s="101"/>
      <c r="O279" s="101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4"/>
      <c r="H280" s="101"/>
      <c r="I280" s="104"/>
      <c r="J280" s="101"/>
      <c r="K280" s="101"/>
      <c r="L280" s="101"/>
      <c r="M280" s="101"/>
      <c r="N280" s="101"/>
      <c r="O280" s="101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4"/>
      <c r="H281" s="101"/>
      <c r="I281" s="104"/>
      <c r="J281" s="101"/>
      <c r="K281" s="101"/>
      <c r="L281" s="101"/>
      <c r="M281" s="101"/>
      <c r="N281" s="101"/>
      <c r="O281" s="101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4"/>
      <c r="H282" s="101"/>
      <c r="I282" s="104"/>
      <c r="J282" s="101"/>
      <c r="K282" s="101"/>
      <c r="L282" s="101"/>
      <c r="M282" s="101"/>
      <c r="N282" s="101"/>
      <c r="O282" s="101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4"/>
      <c r="H283" s="101"/>
      <c r="I283" s="104"/>
      <c r="J283" s="101"/>
      <c r="K283" s="101"/>
      <c r="L283" s="101"/>
      <c r="M283" s="101"/>
      <c r="N283" s="101"/>
      <c r="O283" s="101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4"/>
      <c r="H284" s="101"/>
      <c r="I284" s="104"/>
      <c r="J284" s="101"/>
      <c r="K284" s="101"/>
      <c r="L284" s="101"/>
      <c r="M284" s="101"/>
      <c r="N284" s="101"/>
      <c r="O284" s="101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4"/>
      <c r="H285" s="101"/>
      <c r="I285" s="104"/>
      <c r="J285" s="101"/>
      <c r="K285" s="101"/>
      <c r="L285" s="101"/>
      <c r="M285" s="101"/>
      <c r="N285" s="101"/>
      <c r="O285" s="101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4"/>
      <c r="H286" s="101"/>
      <c r="I286" s="104"/>
      <c r="J286" s="101"/>
      <c r="K286" s="101"/>
      <c r="L286" s="101"/>
      <c r="M286" s="101"/>
      <c r="N286" s="101"/>
      <c r="O286" s="101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4"/>
      <c r="H287" s="101"/>
      <c r="I287" s="104"/>
      <c r="J287" s="101"/>
      <c r="K287" s="101"/>
      <c r="L287" s="101"/>
      <c r="M287" s="101"/>
      <c r="N287" s="101"/>
      <c r="O287" s="101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4"/>
      <c r="H288" s="101"/>
      <c r="I288" s="104"/>
      <c r="J288" s="101"/>
      <c r="K288" s="101"/>
      <c r="L288" s="101"/>
      <c r="M288" s="101"/>
      <c r="N288" s="101"/>
      <c r="O288" s="101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4"/>
      <c r="H289" s="101"/>
      <c r="I289" s="104"/>
      <c r="J289" s="101"/>
      <c r="K289" s="101"/>
      <c r="L289" s="101"/>
      <c r="M289" s="101"/>
      <c r="N289" s="101"/>
      <c r="O289" s="101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4"/>
      <c r="H290" s="101"/>
      <c r="I290" s="104"/>
      <c r="J290" s="101"/>
      <c r="K290" s="101"/>
      <c r="L290" s="101"/>
      <c r="M290" s="101"/>
      <c r="N290" s="101"/>
      <c r="O290" s="101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4"/>
      <c r="H291" s="101"/>
      <c r="I291" s="104"/>
      <c r="J291" s="101"/>
      <c r="K291" s="101"/>
      <c r="L291" s="101"/>
      <c r="M291" s="101"/>
      <c r="N291" s="101"/>
      <c r="O291" s="101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4"/>
      <c r="H292" s="101"/>
      <c r="I292" s="104"/>
      <c r="J292" s="101"/>
      <c r="K292" s="101"/>
      <c r="L292" s="101"/>
      <c r="M292" s="101"/>
      <c r="N292" s="101"/>
      <c r="O292" s="101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4"/>
      <c r="H293" s="101"/>
      <c r="I293" s="104"/>
      <c r="J293" s="101"/>
      <c r="K293" s="101"/>
      <c r="L293" s="101"/>
      <c r="M293" s="101"/>
      <c r="N293" s="101"/>
      <c r="O293" s="101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4"/>
      <c r="H294" s="101"/>
      <c r="I294" s="104"/>
      <c r="J294" s="101"/>
      <c r="K294" s="101"/>
      <c r="L294" s="101"/>
      <c r="M294" s="101"/>
      <c r="N294" s="101"/>
      <c r="O294" s="101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4"/>
      <c r="H295" s="101"/>
      <c r="I295" s="104"/>
      <c r="J295" s="101"/>
      <c r="K295" s="101"/>
      <c r="L295" s="101"/>
      <c r="M295" s="101"/>
      <c r="N295" s="101"/>
      <c r="O295" s="101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4"/>
      <c r="H296" s="101"/>
      <c r="I296" s="104"/>
      <c r="J296" s="101"/>
      <c r="K296" s="101"/>
      <c r="L296" s="101"/>
      <c r="M296" s="101"/>
      <c r="N296" s="101"/>
      <c r="O296" s="101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4"/>
      <c r="H297" s="101"/>
      <c r="I297" s="104"/>
      <c r="J297" s="101"/>
      <c r="K297" s="101"/>
      <c r="L297" s="101"/>
      <c r="M297" s="101"/>
      <c r="N297" s="101"/>
      <c r="O297" s="101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4"/>
      <c r="H298" s="101"/>
      <c r="I298" s="104"/>
      <c r="J298" s="101"/>
      <c r="K298" s="101"/>
      <c r="L298" s="101"/>
      <c r="M298" s="101"/>
      <c r="N298" s="101"/>
      <c r="O298" s="101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4"/>
      <c r="H299" s="101"/>
      <c r="I299" s="104"/>
      <c r="J299" s="101"/>
      <c r="K299" s="101"/>
      <c r="L299" s="101"/>
      <c r="M299" s="101"/>
      <c r="N299" s="101"/>
      <c r="O299" s="101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4"/>
      <c r="H300" s="101"/>
      <c r="I300" s="104"/>
      <c r="J300" s="101"/>
      <c r="K300" s="101"/>
      <c r="L300" s="101"/>
      <c r="M300" s="101"/>
      <c r="N300" s="101"/>
      <c r="O300" s="101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4"/>
      <c r="H301" s="101"/>
      <c r="I301" s="104"/>
      <c r="J301" s="101"/>
      <c r="K301" s="101"/>
      <c r="L301" s="101"/>
      <c r="M301" s="101"/>
      <c r="N301" s="101"/>
      <c r="O301" s="101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4"/>
      <c r="H302" s="101"/>
      <c r="I302" s="104"/>
      <c r="J302" s="101"/>
      <c r="K302" s="101"/>
      <c r="L302" s="101"/>
      <c r="M302" s="101"/>
      <c r="N302" s="101"/>
      <c r="O302" s="101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4"/>
      <c r="H303" s="101"/>
      <c r="I303" s="104"/>
      <c r="J303" s="101"/>
      <c r="K303" s="101"/>
      <c r="L303" s="101"/>
      <c r="M303" s="101"/>
      <c r="N303" s="101"/>
      <c r="O303" s="101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4"/>
      <c r="H304" s="101"/>
      <c r="I304" s="104"/>
      <c r="J304" s="101"/>
      <c r="K304" s="101"/>
      <c r="L304" s="101"/>
      <c r="M304" s="101"/>
      <c r="N304" s="101"/>
      <c r="O304" s="101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4"/>
      <c r="H305" s="101"/>
      <c r="I305" s="104"/>
      <c r="J305" s="101"/>
      <c r="K305" s="101"/>
      <c r="L305" s="101"/>
      <c r="M305" s="101"/>
      <c r="N305" s="101"/>
      <c r="O305" s="101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4"/>
      <c r="H306" s="101"/>
      <c r="I306" s="104"/>
      <c r="J306" s="101"/>
      <c r="K306" s="101"/>
      <c r="L306" s="101"/>
      <c r="M306" s="101"/>
      <c r="N306" s="101"/>
      <c r="O306" s="101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4"/>
      <c r="H307" s="101"/>
      <c r="I307" s="104"/>
      <c r="J307" s="101"/>
      <c r="K307" s="101"/>
      <c r="L307" s="101"/>
      <c r="M307" s="101"/>
      <c r="N307" s="101"/>
      <c r="O307" s="101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4"/>
      <c r="H308" s="101"/>
      <c r="I308" s="104"/>
      <c r="J308" s="101"/>
      <c r="K308" s="101"/>
      <c r="L308" s="101"/>
      <c r="M308" s="101"/>
      <c r="N308" s="101"/>
      <c r="O308" s="101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4"/>
      <c r="H309" s="101"/>
      <c r="I309" s="104"/>
      <c r="J309" s="101"/>
      <c r="K309" s="101"/>
      <c r="L309" s="101"/>
      <c r="M309" s="101"/>
      <c r="N309" s="101"/>
      <c r="O309" s="101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4"/>
      <c r="H310" s="101"/>
      <c r="I310" s="104"/>
      <c r="J310" s="101"/>
      <c r="K310" s="101"/>
      <c r="L310" s="101"/>
      <c r="M310" s="101"/>
      <c r="N310" s="101"/>
      <c r="O310" s="101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4"/>
      <c r="H311" s="101"/>
      <c r="I311" s="104"/>
      <c r="J311" s="101"/>
      <c r="K311" s="101"/>
      <c r="L311" s="101"/>
      <c r="M311" s="101"/>
      <c r="N311" s="101"/>
      <c r="O311" s="101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4"/>
      <c r="H312" s="101"/>
      <c r="I312" s="104"/>
      <c r="J312" s="101"/>
      <c r="K312" s="101"/>
      <c r="L312" s="101"/>
      <c r="M312" s="101"/>
      <c r="N312" s="101"/>
      <c r="O312" s="101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4"/>
      <c r="H313" s="101"/>
      <c r="I313" s="104"/>
      <c r="J313" s="101"/>
      <c r="K313" s="101"/>
      <c r="L313" s="101"/>
      <c r="M313" s="101"/>
      <c r="N313" s="101"/>
      <c r="O313" s="101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4"/>
      <c r="H314" s="101"/>
      <c r="I314" s="104"/>
      <c r="J314" s="101"/>
      <c r="K314" s="101"/>
      <c r="L314" s="101"/>
      <c r="M314" s="101"/>
      <c r="N314" s="101"/>
      <c r="O314" s="101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4"/>
      <c r="H315" s="101"/>
      <c r="I315" s="104"/>
      <c r="J315" s="101"/>
      <c r="K315" s="101"/>
      <c r="L315" s="101"/>
      <c r="M315" s="101"/>
      <c r="N315" s="101"/>
      <c r="O315" s="101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4"/>
      <c r="H316" s="101"/>
      <c r="I316" s="104"/>
      <c r="J316" s="101"/>
      <c r="K316" s="101"/>
      <c r="L316" s="101"/>
      <c r="M316" s="101"/>
      <c r="N316" s="101"/>
      <c r="O316" s="101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4"/>
      <c r="H317" s="101"/>
      <c r="I317" s="104"/>
      <c r="J317" s="101"/>
      <c r="K317" s="101"/>
      <c r="L317" s="101"/>
      <c r="M317" s="101"/>
      <c r="N317" s="101"/>
      <c r="O317" s="101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4"/>
      <c r="H318" s="101"/>
      <c r="I318" s="104"/>
      <c r="J318" s="101"/>
      <c r="K318" s="101"/>
      <c r="L318" s="101"/>
      <c r="M318" s="101"/>
      <c r="N318" s="101"/>
      <c r="O318" s="101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4"/>
      <c r="H319" s="101"/>
      <c r="I319" s="104"/>
      <c r="J319" s="101"/>
      <c r="K319" s="101"/>
      <c r="L319" s="101"/>
      <c r="M319" s="101"/>
      <c r="N319" s="101"/>
      <c r="O319" s="101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4"/>
      <c r="H320" s="101"/>
      <c r="I320" s="104"/>
      <c r="J320" s="101"/>
      <c r="K320" s="101"/>
      <c r="L320" s="101"/>
      <c r="M320" s="101"/>
      <c r="N320" s="101"/>
      <c r="O320" s="101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4"/>
      <c r="H321" s="101"/>
      <c r="I321" s="104"/>
      <c r="J321" s="101"/>
      <c r="K321" s="101"/>
      <c r="L321" s="101"/>
      <c r="M321" s="101"/>
      <c r="N321" s="101"/>
      <c r="O321" s="101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4"/>
      <c r="H322" s="101"/>
      <c r="I322" s="104"/>
      <c r="J322" s="101"/>
      <c r="K322" s="101"/>
      <c r="L322" s="101"/>
      <c r="M322" s="101"/>
      <c r="N322" s="101"/>
      <c r="O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4"/>
      <c r="H323" s="101"/>
      <c r="I323" s="104"/>
      <c r="J323" s="101"/>
      <c r="K323" s="101"/>
      <c r="L323" s="101"/>
      <c r="M323" s="101"/>
      <c r="N323" s="101"/>
      <c r="O323" s="101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4"/>
      <c r="H324" s="101"/>
      <c r="I324" s="104"/>
      <c r="J324" s="101"/>
      <c r="K324" s="101"/>
      <c r="L324" s="101"/>
      <c r="M324" s="101"/>
      <c r="N324" s="101"/>
      <c r="O324" s="101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4"/>
      <c r="H325" s="101"/>
      <c r="I325" s="104"/>
      <c r="J325" s="101"/>
      <c r="K325" s="101"/>
      <c r="L325" s="101"/>
      <c r="M325" s="101"/>
      <c r="N325" s="101"/>
      <c r="O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4"/>
      <c r="H326" s="101"/>
      <c r="I326" s="104"/>
      <c r="J326" s="101"/>
      <c r="K326" s="101"/>
      <c r="L326" s="101"/>
      <c r="M326" s="101"/>
      <c r="N326" s="101"/>
      <c r="O326" s="101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4"/>
      <c r="H327" s="101"/>
      <c r="I327" s="104"/>
      <c r="J327" s="101"/>
      <c r="K327" s="101"/>
      <c r="L327" s="101"/>
      <c r="M327" s="101"/>
      <c r="N327" s="101"/>
      <c r="O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4"/>
      <c r="H328" s="101"/>
      <c r="I328" s="104"/>
      <c r="J328" s="101"/>
      <c r="K328" s="101"/>
      <c r="L328" s="101"/>
      <c r="M328" s="101"/>
      <c r="N328" s="101"/>
      <c r="O328" s="101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4"/>
      <c r="H329" s="101"/>
      <c r="I329" s="104"/>
      <c r="J329" s="101"/>
      <c r="K329" s="101"/>
      <c r="L329" s="101"/>
      <c r="M329" s="101"/>
      <c r="N329" s="101"/>
      <c r="O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4"/>
      <c r="H330" s="101"/>
      <c r="I330" s="104"/>
      <c r="J330" s="101"/>
      <c r="K330" s="101"/>
      <c r="L330" s="101"/>
      <c r="M330" s="101"/>
      <c r="N330" s="101"/>
      <c r="O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4"/>
      <c r="H331" s="101"/>
      <c r="I331" s="104"/>
      <c r="J331" s="101"/>
      <c r="K331" s="101"/>
      <c r="L331" s="101"/>
      <c r="M331" s="101"/>
      <c r="N331" s="101"/>
      <c r="O331" s="101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4"/>
      <c r="H332" s="101"/>
      <c r="I332" s="104"/>
      <c r="J332" s="101"/>
      <c r="K332" s="101"/>
      <c r="L332" s="101"/>
      <c r="M332" s="101"/>
      <c r="N332" s="101"/>
      <c r="O332" s="101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4"/>
      <c r="H333" s="101"/>
      <c r="I333" s="104"/>
      <c r="J333" s="101"/>
      <c r="K333" s="101"/>
      <c r="L333" s="101"/>
      <c r="M333" s="101"/>
      <c r="N333" s="101"/>
      <c r="O333" s="101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4"/>
      <c r="H334" s="101"/>
      <c r="I334" s="104"/>
      <c r="J334" s="101"/>
      <c r="K334" s="101"/>
      <c r="L334" s="101"/>
      <c r="M334" s="101"/>
      <c r="N334" s="101"/>
      <c r="O334" s="101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4"/>
      <c r="H335" s="101"/>
      <c r="I335" s="104"/>
      <c r="J335" s="101"/>
      <c r="K335" s="101"/>
      <c r="L335" s="101"/>
      <c r="M335" s="101"/>
      <c r="N335" s="101"/>
      <c r="O335" s="101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4"/>
      <c r="H336" s="101"/>
      <c r="I336" s="104"/>
      <c r="J336" s="101"/>
      <c r="K336" s="101"/>
      <c r="L336" s="101"/>
      <c r="M336" s="101"/>
      <c r="N336" s="101"/>
      <c r="O336" s="101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4"/>
      <c r="H337" s="101"/>
      <c r="I337" s="104"/>
      <c r="J337" s="101"/>
      <c r="K337" s="101"/>
      <c r="L337" s="101"/>
      <c r="M337" s="101"/>
      <c r="N337" s="101"/>
      <c r="O337" s="101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4"/>
      <c r="H338" s="101"/>
      <c r="I338" s="104"/>
      <c r="J338" s="101"/>
      <c r="K338" s="101"/>
      <c r="L338" s="101"/>
      <c r="M338" s="101"/>
      <c r="N338" s="101"/>
      <c r="O338" s="101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4"/>
      <c r="H339" s="101"/>
      <c r="I339" s="104"/>
      <c r="J339" s="101"/>
      <c r="K339" s="101"/>
      <c r="L339" s="101"/>
      <c r="M339" s="101"/>
      <c r="N339" s="101"/>
      <c r="O339" s="101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4"/>
      <c r="H340" s="101"/>
      <c r="I340" s="104"/>
      <c r="J340" s="101"/>
      <c r="K340" s="101"/>
      <c r="L340" s="101"/>
      <c r="M340" s="101"/>
      <c r="N340" s="101"/>
      <c r="O340" s="101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4"/>
      <c r="H341" s="101"/>
      <c r="I341" s="104"/>
      <c r="J341" s="101"/>
      <c r="K341" s="101"/>
      <c r="L341" s="101"/>
      <c r="M341" s="101"/>
      <c r="N341" s="101"/>
      <c r="O341" s="101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4"/>
      <c r="H342" s="101"/>
      <c r="I342" s="104"/>
      <c r="J342" s="101"/>
      <c r="K342" s="101"/>
      <c r="L342" s="101"/>
      <c r="M342" s="101"/>
      <c r="N342" s="101"/>
      <c r="O342" s="101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4"/>
      <c r="H343" s="101"/>
      <c r="I343" s="104"/>
      <c r="J343" s="101"/>
      <c r="K343" s="101"/>
      <c r="L343" s="101"/>
      <c r="M343" s="101"/>
      <c r="N343" s="101"/>
      <c r="O343" s="101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4"/>
      <c r="H344" s="101"/>
      <c r="I344" s="104"/>
      <c r="J344" s="101"/>
      <c r="K344" s="101"/>
      <c r="L344" s="101"/>
      <c r="M344" s="101"/>
      <c r="N344" s="101"/>
      <c r="O344" s="101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4"/>
      <c r="H345" s="101"/>
      <c r="I345" s="104"/>
      <c r="J345" s="101"/>
      <c r="K345" s="101"/>
      <c r="L345" s="101"/>
      <c r="M345" s="101"/>
      <c r="N345" s="101"/>
      <c r="O345" s="101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4"/>
      <c r="H346" s="101"/>
      <c r="I346" s="104"/>
      <c r="J346" s="101"/>
      <c r="K346" s="101"/>
      <c r="L346" s="101"/>
      <c r="M346" s="101"/>
      <c r="N346" s="101"/>
      <c r="O346" s="101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4"/>
      <c r="H347" s="101"/>
      <c r="I347" s="104"/>
      <c r="J347" s="101"/>
      <c r="K347" s="101"/>
      <c r="L347" s="101"/>
      <c r="M347" s="101"/>
      <c r="N347" s="101"/>
      <c r="O347" s="101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4"/>
      <c r="H348" s="101"/>
      <c r="I348" s="104"/>
      <c r="J348" s="101"/>
      <c r="K348" s="101"/>
      <c r="L348" s="101"/>
      <c r="M348" s="101"/>
      <c r="N348" s="101"/>
      <c r="O348" s="101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4"/>
      <c r="H349" s="101"/>
      <c r="I349" s="104"/>
      <c r="J349" s="101"/>
      <c r="K349" s="101"/>
      <c r="L349" s="101"/>
      <c r="M349" s="101"/>
      <c r="N349" s="101"/>
      <c r="O349" s="101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4"/>
      <c r="H350" s="101"/>
      <c r="I350" s="104"/>
      <c r="J350" s="101"/>
      <c r="K350" s="101"/>
      <c r="L350" s="101"/>
      <c r="M350" s="101"/>
      <c r="N350" s="101"/>
      <c r="O350" s="101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4"/>
      <c r="H351" s="101"/>
      <c r="I351" s="104"/>
      <c r="J351" s="101"/>
      <c r="K351" s="101"/>
      <c r="L351" s="101"/>
      <c r="M351" s="101"/>
      <c r="N351" s="101"/>
      <c r="O351" s="101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4"/>
      <c r="H352" s="101"/>
      <c r="I352" s="104"/>
      <c r="J352" s="101"/>
      <c r="K352" s="101"/>
      <c r="L352" s="101"/>
      <c r="M352" s="101"/>
      <c r="N352" s="101"/>
      <c r="O352" s="101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4"/>
      <c r="H353" s="101"/>
      <c r="I353" s="104"/>
      <c r="J353" s="101"/>
      <c r="K353" s="101"/>
      <c r="L353" s="101"/>
      <c r="M353" s="101"/>
      <c r="N353" s="101"/>
      <c r="O353" s="101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4"/>
      <c r="H354" s="101"/>
      <c r="I354" s="104"/>
      <c r="J354" s="101"/>
      <c r="K354" s="101"/>
      <c r="L354" s="101"/>
      <c r="M354" s="101"/>
      <c r="N354" s="101"/>
      <c r="O354" s="101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4"/>
      <c r="H355" s="101"/>
      <c r="I355" s="104"/>
      <c r="J355" s="101"/>
      <c r="K355" s="101"/>
      <c r="L355" s="101"/>
      <c r="M355" s="101"/>
      <c r="N355" s="101"/>
      <c r="O355" s="101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4"/>
      <c r="H356" s="101"/>
      <c r="I356" s="104"/>
      <c r="J356" s="101"/>
      <c r="K356" s="101"/>
      <c r="L356" s="101"/>
      <c r="M356" s="101"/>
      <c r="N356" s="101"/>
      <c r="O356" s="101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4"/>
      <c r="H357" s="101"/>
      <c r="I357" s="104"/>
      <c r="J357" s="101"/>
      <c r="K357" s="101"/>
      <c r="L357" s="101"/>
      <c r="M357" s="101"/>
      <c r="N357" s="101"/>
      <c r="O357" s="101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4"/>
      <c r="H358" s="101"/>
      <c r="I358" s="104"/>
      <c r="J358" s="101"/>
      <c r="K358" s="101"/>
      <c r="L358" s="101"/>
      <c r="M358" s="101"/>
      <c r="N358" s="101"/>
      <c r="O358" s="101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4"/>
      <c r="H359" s="101"/>
      <c r="I359" s="104"/>
      <c r="J359" s="101"/>
      <c r="K359" s="101"/>
      <c r="L359" s="101"/>
      <c r="M359" s="101"/>
      <c r="N359" s="101"/>
      <c r="O359" s="101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4"/>
      <c r="H360" s="101"/>
      <c r="I360" s="104"/>
      <c r="J360" s="101"/>
      <c r="K360" s="101"/>
      <c r="L360" s="101"/>
      <c r="M360" s="101"/>
      <c r="N360" s="101"/>
      <c r="O360" s="101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4"/>
      <c r="H361" s="101"/>
      <c r="I361" s="104"/>
      <c r="J361" s="101"/>
      <c r="K361" s="101"/>
      <c r="L361" s="101"/>
      <c r="M361" s="101"/>
      <c r="N361" s="101"/>
      <c r="O361" s="101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4"/>
      <c r="H362" s="101"/>
      <c r="I362" s="104"/>
      <c r="J362" s="101"/>
      <c r="K362" s="101"/>
      <c r="L362" s="101"/>
      <c r="M362" s="101"/>
      <c r="N362" s="101"/>
      <c r="O362" s="101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4"/>
      <c r="H363" s="101"/>
      <c r="I363" s="104"/>
      <c r="J363" s="101"/>
      <c r="K363" s="101"/>
      <c r="L363" s="101"/>
      <c r="M363" s="101"/>
      <c r="N363" s="101"/>
      <c r="O363" s="101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4"/>
      <c r="H364" s="101"/>
      <c r="I364" s="104"/>
      <c r="J364" s="101"/>
      <c r="K364" s="101"/>
      <c r="L364" s="101"/>
      <c r="M364" s="101"/>
      <c r="N364" s="101"/>
      <c r="O364" s="101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4"/>
      <c r="H365" s="101"/>
      <c r="I365" s="104"/>
      <c r="J365" s="101"/>
      <c r="K365" s="101"/>
      <c r="L365" s="101"/>
      <c r="M365" s="101"/>
      <c r="N365" s="101"/>
      <c r="O365" s="101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4"/>
      <c r="H366" s="101"/>
      <c r="I366" s="104"/>
      <c r="J366" s="101"/>
      <c r="K366" s="101"/>
      <c r="L366" s="101"/>
      <c r="M366" s="101"/>
      <c r="N366" s="101"/>
      <c r="O366" s="101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4"/>
      <c r="H367" s="101"/>
      <c r="I367" s="104"/>
      <c r="J367" s="101"/>
      <c r="K367" s="101"/>
      <c r="L367" s="101"/>
      <c r="M367" s="101"/>
      <c r="N367" s="101"/>
      <c r="O367" s="101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4"/>
      <c r="H368" s="101"/>
      <c r="I368" s="104"/>
      <c r="J368" s="101"/>
      <c r="K368" s="101"/>
      <c r="L368" s="101"/>
      <c r="M368" s="101"/>
      <c r="N368" s="101"/>
      <c r="O368" s="101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4"/>
      <c r="H369" s="101"/>
      <c r="I369" s="104"/>
      <c r="J369" s="101"/>
      <c r="K369" s="101"/>
      <c r="L369" s="101"/>
      <c r="M369" s="101"/>
      <c r="N369" s="101"/>
      <c r="O369" s="101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4"/>
      <c r="H370" s="101"/>
      <c r="I370" s="104"/>
      <c r="J370" s="101"/>
      <c r="K370" s="101"/>
      <c r="L370" s="101"/>
      <c r="M370" s="101"/>
      <c r="N370" s="101"/>
      <c r="O370" s="101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4"/>
      <c r="H371" s="101"/>
      <c r="I371" s="104"/>
      <c r="J371" s="101"/>
      <c r="K371" s="101"/>
      <c r="L371" s="101"/>
      <c r="M371" s="101"/>
      <c r="N371" s="101"/>
      <c r="O371" s="101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4"/>
      <c r="H372" s="101"/>
      <c r="I372" s="104"/>
      <c r="J372" s="101"/>
      <c r="K372" s="101"/>
      <c r="L372" s="101"/>
      <c r="M372" s="101"/>
      <c r="N372" s="101"/>
      <c r="O372" s="101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4"/>
      <c r="H373" s="101"/>
      <c r="I373" s="104"/>
      <c r="J373" s="101"/>
      <c r="K373" s="101"/>
      <c r="L373" s="101"/>
      <c r="M373" s="101"/>
      <c r="N373" s="101"/>
      <c r="O373" s="101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4"/>
      <c r="H374" s="101"/>
      <c r="I374" s="104"/>
      <c r="J374" s="101"/>
      <c r="K374" s="101"/>
      <c r="L374" s="101"/>
      <c r="M374" s="101"/>
      <c r="N374" s="101"/>
      <c r="O374" s="101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4"/>
      <c r="H375" s="101"/>
      <c r="I375" s="104"/>
      <c r="J375" s="101"/>
      <c r="K375" s="101"/>
      <c r="L375" s="101"/>
      <c r="M375" s="101"/>
      <c r="N375" s="101"/>
      <c r="O375" s="101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4"/>
      <c r="H376" s="101"/>
      <c r="I376" s="104"/>
      <c r="J376" s="101"/>
      <c r="K376" s="101"/>
      <c r="L376" s="101"/>
      <c r="M376" s="101"/>
      <c r="N376" s="101"/>
      <c r="O376" s="101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4"/>
      <c r="H377" s="101"/>
      <c r="I377" s="104"/>
      <c r="J377" s="101"/>
      <c r="K377" s="101"/>
      <c r="L377" s="101"/>
      <c r="M377" s="101"/>
      <c r="N377" s="101"/>
      <c r="O377" s="101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4"/>
      <c r="H378" s="101"/>
      <c r="I378" s="104"/>
      <c r="J378" s="101"/>
      <c r="K378" s="101"/>
      <c r="L378" s="101"/>
      <c r="M378" s="101"/>
      <c r="N378" s="101"/>
      <c r="O378" s="101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4"/>
      <c r="H379" s="101"/>
      <c r="I379" s="104"/>
      <c r="J379" s="101"/>
      <c r="K379" s="101"/>
      <c r="L379" s="101"/>
      <c r="M379" s="101"/>
      <c r="N379" s="101"/>
      <c r="O379" s="101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4"/>
      <c r="H380" s="101"/>
      <c r="I380" s="104"/>
      <c r="J380" s="101"/>
      <c r="K380" s="101"/>
      <c r="L380" s="101"/>
      <c r="M380" s="101"/>
      <c r="N380" s="101"/>
      <c r="O380" s="101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4"/>
      <c r="H381" s="101"/>
      <c r="I381" s="104"/>
      <c r="J381" s="101"/>
      <c r="K381" s="101"/>
      <c r="L381" s="101"/>
      <c r="M381" s="101"/>
      <c r="N381" s="101"/>
      <c r="O381" s="101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4"/>
      <c r="H382" s="101"/>
      <c r="I382" s="104"/>
      <c r="J382" s="101"/>
      <c r="K382" s="101"/>
      <c r="L382" s="101"/>
      <c r="M382" s="101"/>
      <c r="N382" s="101"/>
      <c r="O382" s="101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4"/>
      <c r="H383" s="101"/>
      <c r="I383" s="104"/>
      <c r="J383" s="101"/>
      <c r="K383" s="101"/>
      <c r="L383" s="101"/>
      <c r="M383" s="101"/>
      <c r="N383" s="101"/>
      <c r="O383" s="101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4"/>
      <c r="H384" s="101"/>
      <c r="I384" s="104"/>
      <c r="J384" s="101"/>
      <c r="K384" s="101"/>
      <c r="L384" s="101"/>
      <c r="M384" s="101"/>
      <c r="N384" s="101"/>
      <c r="O384" s="101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4"/>
      <c r="H385" s="101"/>
      <c r="I385" s="104"/>
      <c r="J385" s="101"/>
      <c r="K385" s="101"/>
      <c r="L385" s="101"/>
      <c r="M385" s="101"/>
      <c r="N385" s="101"/>
      <c r="O385" s="101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4"/>
      <c r="H386" s="101"/>
      <c r="I386" s="104"/>
      <c r="J386" s="101"/>
      <c r="K386" s="101"/>
      <c r="L386" s="101"/>
      <c r="M386" s="101"/>
      <c r="N386" s="101"/>
      <c r="O386" s="101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4"/>
      <c r="H387" s="101"/>
      <c r="I387" s="104"/>
      <c r="J387" s="101"/>
      <c r="K387" s="101"/>
      <c r="L387" s="101"/>
      <c r="M387" s="101"/>
      <c r="N387" s="101"/>
      <c r="O387" s="101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4"/>
      <c r="H388" s="101"/>
      <c r="I388" s="104"/>
      <c r="J388" s="101"/>
      <c r="K388" s="101"/>
      <c r="L388" s="101"/>
      <c r="M388" s="101"/>
      <c r="N388" s="101"/>
      <c r="O388" s="101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4"/>
      <c r="H389" s="101"/>
      <c r="I389" s="104"/>
      <c r="J389" s="101"/>
      <c r="K389" s="101"/>
      <c r="L389" s="101"/>
      <c r="M389" s="101"/>
      <c r="N389" s="101"/>
      <c r="O389" s="101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4"/>
      <c r="H390" s="101"/>
      <c r="I390" s="104"/>
      <c r="J390" s="101"/>
      <c r="K390" s="101"/>
      <c r="L390" s="101"/>
      <c r="M390" s="101"/>
      <c r="N390" s="101"/>
      <c r="O390" s="101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4"/>
      <c r="H391" s="101"/>
      <c r="I391" s="104"/>
      <c r="J391" s="101"/>
      <c r="K391" s="101"/>
      <c r="L391" s="101"/>
      <c r="M391" s="101"/>
      <c r="N391" s="101"/>
      <c r="O391" s="101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4"/>
      <c r="H392" s="101"/>
      <c r="I392" s="104"/>
      <c r="J392" s="101"/>
      <c r="K392" s="101"/>
      <c r="L392" s="101"/>
      <c r="M392" s="101"/>
      <c r="N392" s="101"/>
      <c r="O392" s="101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4"/>
      <c r="H393" s="101"/>
      <c r="I393" s="104"/>
      <c r="J393" s="101"/>
      <c r="K393" s="101"/>
      <c r="L393" s="101"/>
      <c r="M393" s="101"/>
      <c r="N393" s="101"/>
      <c r="O393" s="101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4"/>
      <c r="H394" s="101"/>
      <c r="I394" s="104"/>
      <c r="J394" s="101"/>
      <c r="K394" s="101"/>
      <c r="L394" s="101"/>
      <c r="M394" s="101"/>
      <c r="N394" s="101"/>
      <c r="O394" s="101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4"/>
      <c r="H395" s="101"/>
      <c r="I395" s="104"/>
      <c r="J395" s="101"/>
      <c r="K395" s="101"/>
      <c r="L395" s="101"/>
      <c r="M395" s="101"/>
      <c r="N395" s="101"/>
      <c r="O395" s="101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4"/>
      <c r="H396" s="101"/>
      <c r="I396" s="104"/>
      <c r="J396" s="101"/>
      <c r="K396" s="101"/>
      <c r="L396" s="101"/>
      <c r="M396" s="101"/>
      <c r="N396" s="101"/>
      <c r="O396" s="101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4"/>
      <c r="H397" s="101"/>
      <c r="I397" s="104"/>
      <c r="J397" s="101"/>
      <c r="K397" s="101"/>
      <c r="L397" s="101"/>
      <c r="M397" s="101"/>
      <c r="N397" s="101"/>
      <c r="O397" s="101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4"/>
      <c r="H398" s="101"/>
      <c r="I398" s="104"/>
      <c r="J398" s="101"/>
      <c r="K398" s="101"/>
      <c r="L398" s="101"/>
      <c r="M398" s="101"/>
      <c r="N398" s="101"/>
      <c r="O398" s="101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4"/>
      <c r="H399" s="101"/>
      <c r="I399" s="104"/>
      <c r="J399" s="101"/>
      <c r="K399" s="101"/>
      <c r="L399" s="101"/>
      <c r="M399" s="101"/>
      <c r="N399" s="101"/>
      <c r="O399" s="101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4"/>
      <c r="H400" s="101"/>
      <c r="I400" s="104"/>
      <c r="J400" s="101"/>
      <c r="K400" s="101"/>
      <c r="L400" s="101"/>
      <c r="M400" s="101"/>
      <c r="N400" s="101"/>
      <c r="O400" s="101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4"/>
      <c r="H401" s="101"/>
      <c r="I401" s="104"/>
      <c r="J401" s="101"/>
      <c r="K401" s="101"/>
      <c r="L401" s="101"/>
      <c r="M401" s="101"/>
      <c r="N401" s="101"/>
      <c r="O401" s="101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4"/>
      <c r="H402" s="101"/>
      <c r="I402" s="104"/>
      <c r="J402" s="101"/>
      <c r="K402" s="101"/>
      <c r="L402" s="101"/>
      <c r="M402" s="101"/>
      <c r="N402" s="101"/>
      <c r="O402" s="101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4"/>
      <c r="H403" s="101"/>
      <c r="I403" s="104"/>
      <c r="J403" s="101"/>
      <c r="K403" s="101"/>
      <c r="L403" s="101"/>
      <c r="M403" s="101"/>
      <c r="N403" s="101"/>
      <c r="O403" s="101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4"/>
      <c r="H404" s="101"/>
      <c r="I404" s="104"/>
      <c r="J404" s="101"/>
      <c r="K404" s="101"/>
      <c r="L404" s="101"/>
      <c r="M404" s="101"/>
      <c r="N404" s="101"/>
      <c r="O404" s="101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4"/>
      <c r="H405" s="101"/>
      <c r="I405" s="104"/>
      <c r="J405" s="101"/>
      <c r="K405" s="101"/>
      <c r="L405" s="101"/>
      <c r="M405" s="101"/>
      <c r="N405" s="101"/>
      <c r="O405" s="101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4"/>
      <c r="H406" s="101"/>
      <c r="I406" s="104"/>
      <c r="J406" s="101"/>
      <c r="K406" s="101"/>
      <c r="L406" s="101"/>
      <c r="M406" s="101"/>
      <c r="N406" s="101"/>
      <c r="O406" s="101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4"/>
      <c r="H407" s="101"/>
      <c r="I407" s="104"/>
      <c r="J407" s="101"/>
      <c r="K407" s="101"/>
      <c r="L407" s="101"/>
      <c r="M407" s="101"/>
      <c r="N407" s="101"/>
      <c r="O407" s="101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4"/>
      <c r="H408" s="101"/>
      <c r="I408" s="104"/>
      <c r="J408" s="101"/>
      <c r="K408" s="101"/>
      <c r="L408" s="101"/>
      <c r="M408" s="101"/>
      <c r="N408" s="101"/>
      <c r="O408" s="101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4"/>
      <c r="H409" s="101"/>
      <c r="I409" s="104"/>
      <c r="J409" s="101"/>
      <c r="K409" s="101"/>
      <c r="L409" s="101"/>
      <c r="M409" s="101"/>
      <c r="N409" s="101"/>
      <c r="O409" s="101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4"/>
      <c r="H410" s="101"/>
      <c r="I410" s="104"/>
      <c r="J410" s="101"/>
      <c r="K410" s="101"/>
      <c r="L410" s="101"/>
      <c r="M410" s="101"/>
      <c r="N410" s="101"/>
      <c r="O410" s="101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4"/>
      <c r="H411" s="101"/>
      <c r="I411" s="104"/>
      <c r="J411" s="101"/>
      <c r="K411" s="101"/>
      <c r="L411" s="101"/>
      <c r="M411" s="101"/>
      <c r="N411" s="101"/>
      <c r="O411" s="101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4"/>
      <c r="H412" s="101"/>
      <c r="I412" s="104"/>
      <c r="J412" s="101"/>
      <c r="K412" s="101"/>
      <c r="L412" s="101"/>
      <c r="M412" s="101"/>
      <c r="N412" s="101"/>
      <c r="O412" s="101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4"/>
      <c r="H413" s="101"/>
      <c r="I413" s="104"/>
      <c r="J413" s="101"/>
      <c r="K413" s="101"/>
      <c r="L413" s="101"/>
      <c r="M413" s="101"/>
      <c r="N413" s="101"/>
      <c r="O413" s="101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4"/>
      <c r="H414" s="101"/>
      <c r="I414" s="104"/>
      <c r="J414" s="101"/>
      <c r="K414" s="101"/>
      <c r="L414" s="101"/>
      <c r="M414" s="101"/>
      <c r="N414" s="101"/>
      <c r="O414" s="101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4"/>
      <c r="H415" s="101"/>
      <c r="I415" s="104"/>
      <c r="J415" s="101"/>
      <c r="K415" s="101"/>
      <c r="L415" s="101"/>
      <c r="M415" s="101"/>
      <c r="N415" s="101"/>
      <c r="O415" s="101"/>
    </row>
    <row r="416" customFormat="false" ht="12.75" hidden="false" customHeight="false" outlineLevel="0" collapsed="false">
      <c r="G416" s="105"/>
      <c r="I416" s="105"/>
    </row>
    <row r="417" customFormat="false" ht="12.75" hidden="false" customHeight="false" outlineLevel="0" collapsed="false">
      <c r="G417" s="105"/>
      <c r="I417" s="105"/>
    </row>
    <row r="418" customFormat="false" ht="12.75" hidden="false" customHeight="false" outlineLevel="0" collapsed="false">
      <c r="G418" s="105"/>
      <c r="I418" s="105"/>
    </row>
    <row r="419" customFormat="false" ht="12.75" hidden="false" customHeight="false" outlineLevel="0" collapsed="false">
      <c r="G419" s="105"/>
      <c r="I419" s="105"/>
    </row>
    <row r="420" customFormat="false" ht="12.75" hidden="false" customHeight="false" outlineLevel="0" collapsed="false">
      <c r="G420" s="105"/>
      <c r="I420" s="105"/>
    </row>
    <row r="421" customFormat="false" ht="12.75" hidden="false" customHeight="false" outlineLevel="0" collapsed="false">
      <c r="G421" s="105"/>
      <c r="I421" s="105"/>
    </row>
    <row r="422" customFormat="false" ht="12.75" hidden="false" customHeight="false" outlineLevel="0" collapsed="false">
      <c r="G422" s="105"/>
      <c r="I422" s="105"/>
    </row>
    <row r="423" customFormat="false" ht="12.75" hidden="false" customHeight="false" outlineLevel="0" collapsed="false">
      <c r="G423" s="105"/>
      <c r="I423" s="105"/>
    </row>
    <row r="425" customFormat="false" ht="12.75" hidden="false" customHeight="false" outlineLevel="0" collapsed="false">
      <c r="G425" s="105"/>
      <c r="H425" s="105"/>
      <c r="I425" s="105"/>
    </row>
    <row r="426" customFormat="false" ht="12.75" hidden="false" customHeight="false" outlineLevel="0" collapsed="false">
      <c r="G426" s="105"/>
      <c r="H426" s="105"/>
      <c r="I426" s="105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2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4081.6117936118</v>
      </c>
      <c r="C8" s="108" t="n">
        <v>24035.0104424976</v>
      </c>
      <c r="D8" s="108" t="n">
        <v>21808.4582553911</v>
      </c>
      <c r="E8" s="108" t="n">
        <v>24216.7671045084</v>
      </c>
      <c r="F8" s="108" t="n">
        <v>23071.9022150535</v>
      </c>
      <c r="G8" s="108" t="n">
        <v>22289.3654366429</v>
      </c>
      <c r="H8" s="108" t="n">
        <v>21550.8516443184</v>
      </c>
      <c r="I8" s="108" t="n">
        <v>19944.8638912994</v>
      </c>
      <c r="J8" s="108" t="n">
        <v>22479.6996499785</v>
      </c>
      <c r="K8" s="108" t="n">
        <v>22162.2370271856</v>
      </c>
      <c r="L8" s="108" t="n">
        <v>21251.8902790311</v>
      </c>
      <c r="M8" s="108" t="n">
        <v>22706.1135869675</v>
      </c>
      <c r="N8" s="108" t="n">
        <v>23028.6251542176</v>
      </c>
      <c r="O8" s="109" t="n">
        <v>22871.1355174944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4081.6117936118</v>
      </c>
      <c r="C9" s="112" t="n">
        <v>24077.8622661091</v>
      </c>
      <c r="D9" s="112" t="n">
        <v>21836.6653318757</v>
      </c>
      <c r="E9" s="112" t="n">
        <v>23497.8182194623</v>
      </c>
      <c r="F9" s="112" t="n">
        <v>23107.8542472785</v>
      </c>
      <c r="G9" s="112" t="n">
        <v>22329.4870711096</v>
      </c>
      <c r="H9" s="112" t="n">
        <v>21585.8934859111</v>
      </c>
      <c r="I9" s="112" t="n">
        <v>19968.7584821756</v>
      </c>
      <c r="J9" s="112" t="n">
        <v>22518.8201177701</v>
      </c>
      <c r="K9" s="112" t="n">
        <v>22198.9503175712</v>
      </c>
      <c r="L9" s="112" t="n">
        <v>21230.2037652276</v>
      </c>
      <c r="M9" s="112" t="n">
        <v>22749.918541762</v>
      </c>
      <c r="N9" s="112" t="n">
        <v>23056.036398114</v>
      </c>
      <c r="O9" s="113" t="n">
        <v>22905.5959533599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2461.12</v>
      </c>
      <c r="C10" s="116" t="n">
        <v>22544.310259206</v>
      </c>
      <c r="D10" s="116" t="n">
        <v>21719.9174495382</v>
      </c>
      <c r="E10" s="116" t="n">
        <v>22601.1094142348</v>
      </c>
      <c r="F10" s="116" t="n">
        <v>22170.588872495</v>
      </c>
      <c r="G10" s="116" t="n">
        <v>20514.955425383</v>
      </c>
      <c r="H10" s="116" t="n">
        <v>20913.6179588704</v>
      </c>
      <c r="I10" s="116" t="n">
        <v>19739.5752489157</v>
      </c>
      <c r="J10" s="116" t="n">
        <v>21764.2483567806</v>
      </c>
      <c r="K10" s="116" t="n">
        <v>21609.9497921955</v>
      </c>
      <c r="L10" s="116" t="n">
        <v>20767.1160780272</v>
      </c>
      <c r="M10" s="116" t="n">
        <v>21866.6964453375</v>
      </c>
      <c r="N10" s="116" t="n">
        <v>21990.5823184733</v>
      </c>
      <c r="O10" s="117" t="n">
        <v>22017.3083072704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1289.4576581286</v>
      </c>
      <c r="C11" s="120" t="n">
        <v>21420.0904576796</v>
      </c>
      <c r="D11" s="120" t="n">
        <v>21286.9601803218</v>
      </c>
      <c r="E11" s="120" t="n">
        <v>21826.3453722311</v>
      </c>
      <c r="F11" s="120" t="n">
        <v>21154.8136571899</v>
      </c>
      <c r="G11" s="120" t="n">
        <v>19524.0626667268</v>
      </c>
      <c r="H11" s="120" t="n">
        <v>20159.3087223011</v>
      </c>
      <c r="I11" s="120" t="n">
        <v>19473.2284351764</v>
      </c>
      <c r="J11" s="120" t="n">
        <v>20717.9128772189</v>
      </c>
      <c r="K11" s="120" t="n">
        <v>20862.1424000412</v>
      </c>
      <c r="L11" s="120" t="n">
        <v>20259.4256422508</v>
      </c>
      <c r="M11" s="120" t="n">
        <v>20811.1862917199</v>
      </c>
      <c r="N11" s="120" t="n">
        <v>21095.6045191829</v>
      </c>
      <c r="O11" s="121" t="n">
        <v>21001.0039015216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20249.8099547511</v>
      </c>
      <c r="C12" s="120" t="n">
        <v>20460.5566843001</v>
      </c>
      <c r="D12" s="120" t="n">
        <v>20620.0556163583</v>
      </c>
      <c r="E12" s="120" t="n">
        <v>21171.4482726384</v>
      </c>
      <c r="F12" s="120" t="n">
        <v>20299.8299772654</v>
      </c>
      <c r="G12" s="120" t="n">
        <v>18674.1344176331</v>
      </c>
      <c r="H12" s="120" t="n">
        <v>19500.0738886412</v>
      </c>
      <c r="I12" s="120" t="n">
        <v>19193.1653580695</v>
      </c>
      <c r="J12" s="120" t="n">
        <v>19821.1347350315</v>
      </c>
      <c r="K12" s="120" t="n">
        <v>20265.342540233</v>
      </c>
      <c r="L12" s="120" t="n">
        <v>19722.2597542169</v>
      </c>
      <c r="M12" s="120" t="n">
        <v>19906.2147596414</v>
      </c>
      <c r="N12" s="120" t="n">
        <v>20410.3392586236</v>
      </c>
      <c r="O12" s="121" t="n">
        <v>20139.2477547894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22.0485175202</v>
      </c>
      <c r="C13" s="120" t="n">
        <v>19649.982979347</v>
      </c>
      <c r="D13" s="120" t="n">
        <v>19954.5974902985</v>
      </c>
      <c r="E13" s="120" t="n">
        <v>20582.8315431532</v>
      </c>
      <c r="F13" s="120" t="n">
        <v>19584.3249548214</v>
      </c>
      <c r="G13" s="120" t="n">
        <v>17954.0239917322</v>
      </c>
      <c r="H13" s="120" t="n">
        <v>18972.2801975893</v>
      </c>
      <c r="I13" s="120" t="n">
        <v>18933.0543650162</v>
      </c>
      <c r="J13" s="120" t="n">
        <v>18116.8597295745</v>
      </c>
      <c r="K13" s="120" t="n">
        <v>19747.2020326075</v>
      </c>
      <c r="L13" s="120" t="n">
        <v>19424.3531527619</v>
      </c>
      <c r="M13" s="120" t="n">
        <v>19139.2263463296</v>
      </c>
      <c r="N13" s="120" t="n">
        <v>19879.3817614762</v>
      </c>
      <c r="O13" s="121" t="n">
        <v>18287.7263160862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222</v>
      </c>
      <c r="C14" s="122" t="n">
        <v>18985.3245835428</v>
      </c>
      <c r="D14" s="122" t="n">
        <v>19291.8901636979</v>
      </c>
      <c r="E14" s="122" t="n">
        <v>20043.0550618183</v>
      </c>
      <c r="F14" s="122" t="n">
        <v>18995.0235098573</v>
      </c>
      <c r="G14" s="122" t="n">
        <v>17363.2245170798</v>
      </c>
      <c r="H14" s="122" t="n">
        <v>18531.9966317875</v>
      </c>
      <c r="I14" s="122" t="n">
        <v>18718.4094520334</v>
      </c>
      <c r="J14" s="122" t="n">
        <v>17821.0262983057</v>
      </c>
      <c r="K14" s="122" t="n">
        <v>19274.3404815232</v>
      </c>
      <c r="L14" s="122" t="n">
        <v>19133.4229004971</v>
      </c>
      <c r="M14" s="122" t="n">
        <v>18509.8217170886</v>
      </c>
      <c r="N14" s="122" t="n">
        <v>19513.8950755266</v>
      </c>
      <c r="O14" s="123" t="n">
        <v>18030.2630811631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897.181328584</v>
      </c>
      <c r="C15" s="116" t="n">
        <v>18419.0602684102</v>
      </c>
      <c r="D15" s="116" t="n">
        <v>18756.1116392334</v>
      </c>
      <c r="E15" s="116" t="n">
        <v>19574.3355059519</v>
      </c>
      <c r="F15" s="116" t="n">
        <v>18514.0376440655</v>
      </c>
      <c r="G15" s="116" t="n">
        <v>16857.7040217018</v>
      </c>
      <c r="H15" s="116" t="n">
        <v>18120.4725793143</v>
      </c>
      <c r="I15" s="116" t="n">
        <v>18491.4076280296</v>
      </c>
      <c r="J15" s="116" t="n">
        <v>17481.912617825</v>
      </c>
      <c r="K15" s="116" t="n">
        <v>18893.9261837296</v>
      </c>
      <c r="L15" s="116" t="n">
        <v>19041.5957029984</v>
      </c>
      <c r="M15" s="116" t="n">
        <v>17971.4204719647</v>
      </c>
      <c r="N15" s="116" t="n">
        <v>19194.1576812422</v>
      </c>
      <c r="O15" s="117" t="n">
        <v>17750.741265524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8757.3938512867</v>
      </c>
      <c r="C16" s="120" t="n">
        <v>17977.2404959939</v>
      </c>
      <c r="D16" s="120" t="n">
        <v>18223.7568437197</v>
      </c>
      <c r="E16" s="120" t="n">
        <v>19159.1051403795</v>
      </c>
      <c r="F16" s="120" t="n">
        <v>18140.5872614113</v>
      </c>
      <c r="G16" s="120" t="n">
        <v>16463.5680283977</v>
      </c>
      <c r="H16" s="120" t="n">
        <v>17756.0098728215</v>
      </c>
      <c r="I16" s="120" t="n">
        <v>18303.8458392856</v>
      </c>
      <c r="J16" s="120" t="n">
        <v>17266.1339441581</v>
      </c>
      <c r="K16" s="120" t="n">
        <v>18559.6141626822</v>
      </c>
      <c r="L16" s="120" t="n">
        <v>18923.4359887691</v>
      </c>
      <c r="M16" s="120" t="n">
        <v>17551.9783197614</v>
      </c>
      <c r="N16" s="120" t="n">
        <v>18987.6690685532</v>
      </c>
      <c r="O16" s="121" t="n">
        <v>17578.13630718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8529.8299431802</v>
      </c>
      <c r="C17" s="120" t="n">
        <v>17272.3375971024</v>
      </c>
      <c r="D17" s="120" t="n">
        <v>17875.3196222109</v>
      </c>
      <c r="E17" s="120" t="n">
        <v>18832.0554042293</v>
      </c>
      <c r="F17" s="120" t="n">
        <v>17910.9668884657</v>
      </c>
      <c r="G17" s="120" t="n">
        <v>16156.4567923628</v>
      </c>
      <c r="H17" s="120" t="n">
        <v>17432.5575345818</v>
      </c>
      <c r="I17" s="120" t="n">
        <v>18104.7580988945</v>
      </c>
      <c r="J17" s="120" t="n">
        <v>17015.9275608223</v>
      </c>
      <c r="K17" s="120" t="n">
        <v>18339.8579909719</v>
      </c>
      <c r="L17" s="120" t="n">
        <v>18789.9567807446</v>
      </c>
      <c r="M17" s="120" t="n">
        <v>17255.0347825687</v>
      </c>
      <c r="N17" s="120" t="n">
        <v>18489.2042349675</v>
      </c>
      <c r="O17" s="121" t="n">
        <v>17393.6611192907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8304.876805715</v>
      </c>
      <c r="C18" s="120" t="n">
        <v>17154.3570060459</v>
      </c>
      <c r="D18" s="120" t="n">
        <v>17773.6447506817</v>
      </c>
      <c r="E18" s="120" t="n">
        <v>18629.3394478575</v>
      </c>
      <c r="F18" s="120" t="n">
        <v>17818.1264897968</v>
      </c>
      <c r="G18" s="120" t="n">
        <v>16015.2280784528</v>
      </c>
      <c r="H18" s="120" t="n">
        <v>17211.6119118672</v>
      </c>
      <c r="I18" s="120" t="n">
        <v>17940.2406375631</v>
      </c>
      <c r="J18" s="120" t="n">
        <v>16868.2407769077</v>
      </c>
      <c r="K18" s="120" t="n">
        <v>18208.9098933301</v>
      </c>
      <c r="L18" s="120" t="n">
        <v>18682.290204704</v>
      </c>
      <c r="M18" s="120" t="n">
        <v>17108.2360238325</v>
      </c>
      <c r="N18" s="120" t="n">
        <v>18357.9261447273</v>
      </c>
      <c r="O18" s="121" t="n">
        <v>17296.8517623282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8091.3899852468</v>
      </c>
      <c r="C19" s="112" t="n">
        <v>17026.621402267</v>
      </c>
      <c r="D19" s="112" t="n">
        <v>17764.5832869114</v>
      </c>
      <c r="E19" s="112" t="n">
        <v>18397.5491946559</v>
      </c>
      <c r="F19" s="112" t="n">
        <v>17754.9687082408</v>
      </c>
      <c r="G19" s="112" t="n">
        <v>15868.9213566739</v>
      </c>
      <c r="H19" s="112" t="n">
        <v>17068.1622000616</v>
      </c>
      <c r="I19" s="112" t="n">
        <v>17764.8620050024</v>
      </c>
      <c r="J19" s="112" t="n">
        <v>16698.3156541972</v>
      </c>
      <c r="K19" s="112" t="n">
        <v>18063.2622525664</v>
      </c>
      <c r="L19" s="112" t="n">
        <v>18560.2128049513</v>
      </c>
      <c r="M19" s="112" t="n">
        <v>16954.4021743969</v>
      </c>
      <c r="N19" s="112" t="n">
        <v>18214.7600330912</v>
      </c>
      <c r="O19" s="113" t="n">
        <v>17203.410680752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7900.9962471043</v>
      </c>
      <c r="C20" s="116" t="n">
        <v>16975.2914258118</v>
      </c>
      <c r="D20" s="116" t="n">
        <v>17775.2289226695</v>
      </c>
      <c r="E20" s="116" t="n">
        <v>18209.9576886442</v>
      </c>
      <c r="F20" s="116" t="n">
        <v>17752.3423743742</v>
      </c>
      <c r="G20" s="116" t="n">
        <v>15787.209195466</v>
      </c>
      <c r="H20" s="116" t="n">
        <v>16973.3946254615</v>
      </c>
      <c r="I20" s="116" t="n">
        <v>17620.061653535</v>
      </c>
      <c r="J20" s="116" t="n">
        <v>16614.4590916522</v>
      </c>
      <c r="K20" s="116" t="n">
        <v>17943.52415113</v>
      </c>
      <c r="L20" s="116" t="n">
        <v>18461.1040746824</v>
      </c>
      <c r="M20" s="116" t="n">
        <v>16870.2777103719</v>
      </c>
      <c r="N20" s="116" t="n">
        <v>18126.7666278206</v>
      </c>
      <c r="O20" s="117" t="n">
        <v>17182.6185437691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7695.4528999525</v>
      </c>
      <c r="C21" s="120" t="n">
        <v>16833.237250046</v>
      </c>
      <c r="D21" s="120" t="n">
        <v>17766.7800054012</v>
      </c>
      <c r="E21" s="120" t="n">
        <v>18098.9985292426</v>
      </c>
      <c r="F21" s="120" t="n">
        <v>17714.5913338098</v>
      </c>
      <c r="G21" s="120" t="n">
        <v>15698.0943624831</v>
      </c>
      <c r="H21" s="120" t="n">
        <v>16873.0343692344</v>
      </c>
      <c r="I21" s="120" t="n">
        <v>17464.945569533</v>
      </c>
      <c r="J21" s="120" t="n">
        <v>16514.3293792317</v>
      </c>
      <c r="K21" s="120" t="n">
        <v>17810.3305581112</v>
      </c>
      <c r="L21" s="120" t="n">
        <v>18348.4329762794</v>
      </c>
      <c r="M21" s="120" t="n">
        <v>16784.876935272</v>
      </c>
      <c r="N21" s="120" t="n">
        <v>17994.6667382274</v>
      </c>
      <c r="O21" s="121" t="n">
        <v>17088.8627279364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7491.7168740896</v>
      </c>
      <c r="C22" s="120" t="n">
        <v>16785.5188797077</v>
      </c>
      <c r="D22" s="120" t="n">
        <v>17758.9345822235</v>
      </c>
      <c r="E22" s="120" t="n">
        <v>17969.0901783911</v>
      </c>
      <c r="F22" s="120" t="n">
        <v>17624.239458148</v>
      </c>
      <c r="G22" s="120" t="n">
        <v>15616.7179789418</v>
      </c>
      <c r="H22" s="120" t="n">
        <v>16795.5998280072</v>
      </c>
      <c r="I22" s="120" t="n">
        <v>17319.2626659481</v>
      </c>
      <c r="J22" s="120" t="n">
        <v>16414.6489873269</v>
      </c>
      <c r="K22" s="120" t="n">
        <v>17682.7111275644</v>
      </c>
      <c r="L22" s="120" t="n">
        <v>18240.1915486705</v>
      </c>
      <c r="M22" s="120" t="n">
        <v>16699.5688285661</v>
      </c>
      <c r="N22" s="120" t="n">
        <v>17941.7397899265</v>
      </c>
      <c r="O22" s="121" t="n">
        <v>17015.3008558544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7309.4981554858</v>
      </c>
      <c r="C23" s="120" t="n">
        <v>16765.7307157353</v>
      </c>
      <c r="D23" s="120" t="n">
        <v>17768.6737282372</v>
      </c>
      <c r="E23" s="120" t="n">
        <v>17862.3560194568</v>
      </c>
      <c r="F23" s="120" t="n">
        <v>17550.071362019</v>
      </c>
      <c r="G23" s="120" t="n">
        <v>15557.0825075704</v>
      </c>
      <c r="H23" s="120" t="n">
        <v>16736.846423318</v>
      </c>
      <c r="I23" s="120" t="n">
        <v>17199.3848432655</v>
      </c>
      <c r="J23" s="120" t="n">
        <v>16354.5176897133</v>
      </c>
      <c r="K23" s="120" t="n">
        <v>17575.8640708425</v>
      </c>
      <c r="L23" s="120" t="n">
        <v>18151.4453940474</v>
      </c>
      <c r="M23" s="120" t="n">
        <v>16638.4610507239</v>
      </c>
      <c r="N23" s="120" t="n">
        <v>17905.5111723142</v>
      </c>
      <c r="O23" s="121" t="n">
        <v>16970.727552317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7108.1229644509</v>
      </c>
      <c r="C24" s="112" t="n">
        <v>16720.3416242172</v>
      </c>
      <c r="D24" s="112" t="n">
        <v>17761.2882091768</v>
      </c>
      <c r="E24" s="112" t="n">
        <v>17737.4225651522</v>
      </c>
      <c r="F24" s="112" t="n">
        <v>17463.2751002425</v>
      </c>
      <c r="G24" s="112" t="n">
        <v>15478.9062815907</v>
      </c>
      <c r="H24" s="112" t="n">
        <v>16666.3619234071</v>
      </c>
      <c r="I24" s="112" t="n">
        <v>17069.8008302879</v>
      </c>
      <c r="J24" s="112" t="n">
        <v>16258.6225045611</v>
      </c>
      <c r="K24" s="112" t="n">
        <v>17457.6028958505</v>
      </c>
      <c r="L24" s="112" t="n">
        <v>18050.3155301282</v>
      </c>
      <c r="M24" s="112" t="n">
        <v>16556.4433502789</v>
      </c>
      <c r="N24" s="112" t="n">
        <v>17853.5378107343</v>
      </c>
      <c r="O24" s="113" t="n">
        <v>16899.9048118357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7008.1945276206</v>
      </c>
      <c r="C25" s="116" t="n">
        <v>16700.7581361008</v>
      </c>
      <c r="D25" s="116" t="n">
        <v>17770.3230997395</v>
      </c>
      <c r="E25" s="116" t="n">
        <v>17634.8421585603</v>
      </c>
      <c r="F25" s="116" t="n">
        <v>17390.8572437575</v>
      </c>
      <c r="G25" s="116" t="n">
        <v>15420.1982367234</v>
      </c>
      <c r="H25" s="116" t="n">
        <v>16613.236491044</v>
      </c>
      <c r="I25" s="116" t="n">
        <v>16963.4668844293</v>
      </c>
      <c r="J25" s="116" t="n">
        <v>16199.5705776874</v>
      </c>
      <c r="K25" s="116" t="n">
        <v>17357.9961700487</v>
      </c>
      <c r="L25" s="116" t="n">
        <v>17966.7011972452</v>
      </c>
      <c r="M25" s="116" t="n">
        <v>16496.1413713289</v>
      </c>
      <c r="N25" s="116" t="n">
        <v>17816.3864897686</v>
      </c>
      <c r="O25" s="117" t="n">
        <v>16856.363691402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6911.0114782609</v>
      </c>
      <c r="C26" s="120" t="n">
        <v>16657.4945891016</v>
      </c>
      <c r="D26" s="120" t="n">
        <v>17763.347632761</v>
      </c>
      <c r="E26" s="120" t="n">
        <v>17514.5851946401</v>
      </c>
      <c r="F26" s="120" t="n">
        <v>17307.3449743972</v>
      </c>
      <c r="G26" s="120" t="n">
        <v>15344.980131897</v>
      </c>
      <c r="H26" s="120" t="n">
        <v>16548.6097246383</v>
      </c>
      <c r="I26" s="120" t="n">
        <v>16847.7978797594</v>
      </c>
      <c r="J26" s="120" t="n">
        <v>16107.1927830211</v>
      </c>
      <c r="K26" s="120" t="n">
        <v>17247.7657201323</v>
      </c>
      <c r="L26" s="120" t="n">
        <v>17871.5552129498</v>
      </c>
      <c r="M26" s="120" t="n">
        <v>16417.165786368</v>
      </c>
      <c r="N26" s="120" t="n">
        <v>17765.2964030056</v>
      </c>
      <c r="O26" s="121" t="n">
        <v>16788.0686072283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6815.6047022899</v>
      </c>
      <c r="C27" s="120" t="n">
        <v>16638.1770109508</v>
      </c>
      <c r="D27" s="120" t="n">
        <v>17652.4233027785</v>
      </c>
      <c r="E27" s="120" t="n">
        <v>17415.8996097088</v>
      </c>
      <c r="F27" s="120" t="n">
        <v>17236.6544456007</v>
      </c>
      <c r="G27" s="120" t="n">
        <v>15287.2661982133</v>
      </c>
      <c r="H27" s="120" t="n">
        <v>16500.2362762103</v>
      </c>
      <c r="I27" s="120" t="n">
        <v>16753.2097990121</v>
      </c>
      <c r="J27" s="120" t="n">
        <v>16049.2792988929</v>
      </c>
      <c r="K27" s="120" t="n">
        <v>17154.3719532578</v>
      </c>
      <c r="L27" s="120" t="n">
        <v>17792.168006677</v>
      </c>
      <c r="M27" s="120" t="n">
        <v>16357.7571316068</v>
      </c>
      <c r="N27" s="120" t="n">
        <v>17727.4015542297</v>
      </c>
      <c r="O27" s="121" t="n">
        <v>16745.5533179078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6721.9117195341</v>
      </c>
      <c r="C28" s="120" t="n">
        <v>16596.8616926545</v>
      </c>
      <c r="D28" s="120" t="n">
        <v>17412.8392940639</v>
      </c>
      <c r="E28" s="120" t="n">
        <v>17300.0467455053</v>
      </c>
      <c r="F28" s="120" t="n">
        <v>17156.188013399</v>
      </c>
      <c r="G28" s="120" t="n">
        <v>15214.7939611429</v>
      </c>
      <c r="H28" s="120" t="n">
        <v>16440.6107983252</v>
      </c>
      <c r="I28" s="120" t="n">
        <v>16649.6044258545</v>
      </c>
      <c r="J28" s="120" t="n">
        <v>15960.1823057344</v>
      </c>
      <c r="K28" s="120" t="n">
        <v>17051.0445414461</v>
      </c>
      <c r="L28" s="120" t="n">
        <v>17702.1118250936</v>
      </c>
      <c r="M28" s="120" t="n">
        <v>16281.6060483357</v>
      </c>
      <c r="N28" s="120" t="n">
        <v>17677.1372125273</v>
      </c>
      <c r="O28" s="121" t="n">
        <v>16679.6008934238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6629.8731932951</v>
      </c>
      <c r="C29" s="112" t="n">
        <v>16577.8517132745</v>
      </c>
      <c r="D29" s="112" t="n">
        <v>17239.355853043</v>
      </c>
      <c r="E29" s="112" t="n">
        <v>17205.021268165</v>
      </c>
      <c r="F29" s="112" t="n">
        <v>17087.1912752039</v>
      </c>
      <c r="G29" s="112" t="n">
        <v>15158.1159092045</v>
      </c>
      <c r="H29" s="112" t="n">
        <v>16389.3459453316</v>
      </c>
      <c r="I29" s="112" t="n">
        <v>16565.2258730788</v>
      </c>
      <c r="J29" s="112" t="n">
        <v>15903.4414605025</v>
      </c>
      <c r="K29" s="112" t="n">
        <v>16962.1755884145</v>
      </c>
      <c r="L29" s="112" t="n">
        <v>17626.2445793558</v>
      </c>
      <c r="M29" s="112" t="n">
        <v>16223.1494877954</v>
      </c>
      <c r="N29" s="112" t="n">
        <v>17638.6467751412</v>
      </c>
      <c r="O29" s="113" t="n">
        <v>16638.096243296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6539.4327309894</v>
      </c>
      <c r="C30" s="116" t="n">
        <v>16538.3295240734</v>
      </c>
      <c r="D30" s="116" t="n">
        <v>16965.446563786</v>
      </c>
      <c r="E30" s="116" t="n">
        <v>17093.3232757938</v>
      </c>
      <c r="F30" s="116" t="n">
        <v>17009.5607568536</v>
      </c>
      <c r="G30" s="116" t="n">
        <v>15088.2023377185</v>
      </c>
      <c r="H30" s="116" t="n">
        <v>16320.7109068133</v>
      </c>
      <c r="I30" s="116" t="n">
        <v>16472.1046623554</v>
      </c>
      <c r="J30" s="116" t="n">
        <v>15817.4150924264</v>
      </c>
      <c r="K30" s="116" t="n">
        <v>16864.7927881544</v>
      </c>
      <c r="L30" s="116" t="n">
        <v>17540.5768955842</v>
      </c>
      <c r="M30" s="116" t="n">
        <v>16149.6310635372</v>
      </c>
      <c r="N30" s="116" t="n">
        <v>17589.1609179909</v>
      </c>
      <c r="O30" s="117" t="n">
        <v>16574.3238775243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6450.5366998461</v>
      </c>
      <c r="C31" s="120" t="n">
        <v>16499.9700925364</v>
      </c>
      <c r="D31" s="120" t="n">
        <v>16853.3640127106</v>
      </c>
      <c r="E31" s="120" t="n">
        <v>16983.7289629174</v>
      </c>
      <c r="F31" s="120" t="n">
        <v>16933.5029812515</v>
      </c>
      <c r="G31" s="120" t="n">
        <v>15019.8098923243</v>
      </c>
      <c r="H31" s="120" t="n">
        <v>16254.8597377361</v>
      </c>
      <c r="I31" s="120" t="n">
        <v>16383.9122380437</v>
      </c>
      <c r="J31" s="120" t="n">
        <v>15733.2996067053</v>
      </c>
      <c r="K31" s="120" t="n">
        <v>16770.812161285</v>
      </c>
      <c r="L31" s="120" t="n">
        <v>17457.1358427252</v>
      </c>
      <c r="M31" s="120" t="n">
        <v>16077.7009349989</v>
      </c>
      <c r="N31" s="120" t="n">
        <v>17540.3203263413</v>
      </c>
      <c r="O31" s="121" t="n">
        <v>16511.8583236331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6363.1340563499</v>
      </c>
      <c r="C32" s="120" t="n">
        <v>16481.7897559444</v>
      </c>
      <c r="D32" s="120" t="n">
        <v>16794.29338644</v>
      </c>
      <c r="E32" s="120" t="n">
        <v>16893.9728158738</v>
      </c>
      <c r="F32" s="120" t="n">
        <v>16867.2375070922</v>
      </c>
      <c r="G32" s="120" t="n">
        <v>14965.0634009948</v>
      </c>
      <c r="H32" s="120" t="n">
        <v>16200.6163153288</v>
      </c>
      <c r="I32" s="120" t="n">
        <v>16312.6255441602</v>
      </c>
      <c r="J32" s="120" t="n">
        <v>15678.7201730108</v>
      </c>
      <c r="K32" s="120" t="n">
        <v>16689.0312952887</v>
      </c>
      <c r="L32" s="120" t="n">
        <v>17385.8700035103</v>
      </c>
      <c r="M32" s="120" t="n">
        <v>16021.1089381428</v>
      </c>
      <c r="N32" s="120" t="n">
        <v>17501.4523887055</v>
      </c>
      <c r="O32" s="121" t="n">
        <v>16472.0735838362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6277.1761882486</v>
      </c>
      <c r="C33" s="120" t="n">
        <v>16444.9920849521</v>
      </c>
      <c r="D33" s="120" t="n">
        <v>16578.8477670454</v>
      </c>
      <c r="E33" s="120" t="n">
        <v>16788.1944237813</v>
      </c>
      <c r="F33" s="120" t="n">
        <v>16793.7164317272</v>
      </c>
      <c r="G33" s="120" t="n">
        <v>14898.9510518253</v>
      </c>
      <c r="H33" s="120" t="n">
        <v>16139.6411914565</v>
      </c>
      <c r="I33" s="120" t="n">
        <v>16232.9325297804</v>
      </c>
      <c r="J33" s="120" t="n">
        <v>15597.3576021826</v>
      </c>
      <c r="K33" s="120" t="n">
        <v>16599.5695954595</v>
      </c>
      <c r="L33" s="120" t="n">
        <v>17306.0383160535</v>
      </c>
      <c r="M33" s="120" t="n">
        <v>15951.5235503878</v>
      </c>
      <c r="N33" s="120" t="n">
        <v>17453.3034153293</v>
      </c>
      <c r="O33" s="121" t="n">
        <v>16411.5529410047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6192.6167680544</v>
      </c>
      <c r="C34" s="112" t="n">
        <v>16427.1403949604</v>
      </c>
      <c r="D34" s="112" t="n">
        <v>16298.9994759007</v>
      </c>
      <c r="E34" s="112" t="n">
        <v>16701.5907532038</v>
      </c>
      <c r="F34" s="112" t="n">
        <v>16729.0097577753</v>
      </c>
      <c r="G34" s="112" t="n">
        <v>14845.2408136098</v>
      </c>
      <c r="H34" s="112" t="n">
        <v>16089.675705498</v>
      </c>
      <c r="I34" s="112" t="n">
        <v>16168.8663410943</v>
      </c>
      <c r="J34" s="112" t="n">
        <v>15543.9335371365</v>
      </c>
      <c r="K34" s="112" t="n">
        <v>16521.4374294201</v>
      </c>
      <c r="L34" s="112" t="n">
        <v>17237.1857363878</v>
      </c>
      <c r="M34" s="112" t="n">
        <v>15895.9114376819</v>
      </c>
      <c r="N34" s="112" t="n">
        <v>17414.08427036</v>
      </c>
      <c r="O34" s="113" t="n">
        <v>16372.699494105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6109.4116170758</v>
      </c>
      <c r="C35" s="116" t="n">
        <v>16391.7961707858</v>
      </c>
      <c r="D35" s="116" t="n">
        <v>16058.3174160389</v>
      </c>
      <c r="E35" s="116" t="n">
        <v>16599.4267758022</v>
      </c>
      <c r="F35" s="116" t="n">
        <v>16657.8734215491</v>
      </c>
      <c r="G35" s="116" t="n">
        <v>14781.2743182118</v>
      </c>
      <c r="H35" s="116" t="n">
        <v>16032.9671773053</v>
      </c>
      <c r="I35" s="116" t="n">
        <v>16096.5961690987</v>
      </c>
      <c r="J35" s="116" t="n">
        <v>15465.1703124511</v>
      </c>
      <c r="K35" s="116" t="n">
        <v>16436.5878212342</v>
      </c>
      <c r="L35" s="116" t="n">
        <v>17160.6110581977</v>
      </c>
      <c r="M35" s="116" t="n">
        <v>15828.5336846392</v>
      </c>
      <c r="N35" s="116" t="n">
        <v>17366.6020981322</v>
      </c>
      <c r="O35" s="117" t="n">
        <v>16314.0075922279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6027.5185791047</v>
      </c>
      <c r="C36" s="120" t="n">
        <v>16374.2863325997</v>
      </c>
      <c r="D36" s="120" t="n">
        <v>15802.9682843213</v>
      </c>
      <c r="E36" s="120" t="n">
        <v>16509.1486576596</v>
      </c>
      <c r="F36" s="120" t="n">
        <v>16594.6852579522</v>
      </c>
      <c r="G36" s="120" t="n">
        <v>14728.604800549</v>
      </c>
      <c r="H36" s="120" t="n">
        <v>15986.7514381368</v>
      </c>
      <c r="I36" s="120" t="n">
        <v>16038.8437116792</v>
      </c>
      <c r="J36" s="120" t="n">
        <v>15412.8991445315</v>
      </c>
      <c r="K36" s="120" t="n">
        <v>16361.8740972882</v>
      </c>
      <c r="L36" s="120" t="n">
        <v>17093.947755226</v>
      </c>
      <c r="M36" s="120" t="n">
        <v>15773.9154168178</v>
      </c>
      <c r="N36" s="120" t="n">
        <v>17327.119528497</v>
      </c>
      <c r="O36" s="121" t="n">
        <v>16276.0638686996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5946.8974029683</v>
      </c>
      <c r="C37" s="124" t="n">
        <v>16340.2991178126</v>
      </c>
      <c r="D37" s="124" t="n">
        <v>15621.789141511</v>
      </c>
      <c r="E37" s="124" t="n">
        <v>16465.0513868845</v>
      </c>
      <c r="F37" s="124" t="n">
        <v>16525.7972870569</v>
      </c>
      <c r="G37" s="124" t="n">
        <v>14666.6633348929</v>
      </c>
      <c r="H37" s="124" t="n">
        <v>15933.8057431935</v>
      </c>
      <c r="I37" s="124" t="n">
        <v>15973.069385305</v>
      </c>
      <c r="J37" s="124" t="n">
        <v>15336.5961250107</v>
      </c>
      <c r="K37" s="124" t="n">
        <v>16281.3074102308</v>
      </c>
      <c r="L37" s="124" t="n">
        <v>17020.3761644236</v>
      </c>
      <c r="M37" s="124" t="n">
        <v>15708.6218790497</v>
      </c>
      <c r="N37" s="124" t="n">
        <v>17280.2833801096</v>
      </c>
      <c r="O37" s="125" t="n">
        <v>16219.0969601015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5867.5096332255</v>
      </c>
      <c r="C38" s="120" t="n">
        <v>16323.1394758323</v>
      </c>
      <c r="D38" s="120" t="n">
        <v>15580.5962188102</v>
      </c>
      <c r="E38" s="120" t="n">
        <v>16428.7145790327</v>
      </c>
      <c r="F38" s="120" t="n">
        <v>16464.0869188434</v>
      </c>
      <c r="G38" s="120" t="n">
        <v>14615.0326230184</v>
      </c>
      <c r="H38" s="120" t="n">
        <v>15890.9018030425</v>
      </c>
      <c r="I38" s="120" t="n">
        <v>15920.8486854048</v>
      </c>
      <c r="J38" s="120" t="n">
        <v>15285.4693544847</v>
      </c>
      <c r="K38" s="120" t="n">
        <v>16209.4764645301</v>
      </c>
      <c r="L38" s="120" t="n">
        <v>16955.7685664133</v>
      </c>
      <c r="M38" s="120" t="n">
        <v>15655.0035874213</v>
      </c>
      <c r="N38" s="120" t="n">
        <v>17240.6132863998</v>
      </c>
      <c r="O38" s="121" t="n">
        <v>16182.0409230608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5789.3185083569</v>
      </c>
      <c r="C39" s="112" t="n">
        <v>16290.4231864389</v>
      </c>
      <c r="D39" s="112" t="n">
        <v>15530.5807932335</v>
      </c>
      <c r="E39" s="112" t="n">
        <v>16385.962024311</v>
      </c>
      <c r="F39" s="112" t="n">
        <v>16397.3245455622</v>
      </c>
      <c r="G39" s="112" t="n">
        <v>14555.0070938185</v>
      </c>
      <c r="H39" s="112" t="n">
        <v>15841.2985149309</v>
      </c>
      <c r="I39" s="112" t="n">
        <v>15860.7737228595</v>
      </c>
      <c r="J39" s="112" t="n">
        <v>15211.5000845874</v>
      </c>
      <c r="K39" s="112" t="n">
        <v>16132.2480228746</v>
      </c>
      <c r="L39" s="112" t="n">
        <v>16885.0262414174</v>
      </c>
      <c r="M39" s="112" t="n">
        <v>15591.6828063383</v>
      </c>
      <c r="N39" s="112" t="n">
        <v>17194.4056955992</v>
      </c>
      <c r="O39" s="113" t="n">
        <v>16126.7061243715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5712.2888658537</v>
      </c>
      <c r="C40" s="116" t="n">
        <v>16258.5150999212</v>
      </c>
      <c r="D40" s="116" t="n">
        <v>15481.1076489608</v>
      </c>
      <c r="E40" s="116" t="n">
        <v>16343.9661879573</v>
      </c>
      <c r="F40" s="116" t="n">
        <v>16331.7116920005</v>
      </c>
      <c r="G40" s="116" t="n">
        <v>14496.08067886</v>
      </c>
      <c r="H40" s="116" t="n">
        <v>15793.2776785191</v>
      </c>
      <c r="I40" s="116" t="n">
        <v>15803.4012416797</v>
      </c>
      <c r="J40" s="116" t="n">
        <v>15138.9458479216</v>
      </c>
      <c r="K40" s="116" t="n">
        <v>16057.2314323712</v>
      </c>
      <c r="L40" s="116" t="n">
        <v>16815.8184627756</v>
      </c>
      <c r="M40" s="116" t="n">
        <v>15529.5083803069</v>
      </c>
      <c r="N40" s="116" t="n">
        <v>17148.6698513702</v>
      </c>
      <c r="O40" s="117" t="n">
        <v>16072.3348126813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5636.3870536655</v>
      </c>
      <c r="C41" s="120" t="n">
        <v>16242.0962485488</v>
      </c>
      <c r="D41" s="120" t="n">
        <v>15440.6035378847</v>
      </c>
      <c r="E41" s="120" t="n">
        <v>16308.9305248614</v>
      </c>
      <c r="F41" s="120" t="n">
        <v>16272.3040716952</v>
      </c>
      <c r="G41" s="120" t="n">
        <v>14446.2003220294</v>
      </c>
      <c r="H41" s="120" t="n">
        <v>15754.7251256177</v>
      </c>
      <c r="I41" s="120" t="n">
        <v>15758.3563083568</v>
      </c>
      <c r="J41" s="120" t="n">
        <v>15089.7542278277</v>
      </c>
      <c r="K41" s="120" t="n">
        <v>15989.3732182427</v>
      </c>
      <c r="L41" s="120" t="n">
        <v>16754.3913979221</v>
      </c>
      <c r="M41" s="120" t="n">
        <v>15477.6158886913</v>
      </c>
      <c r="N41" s="120" t="n">
        <v>17109.0203840566</v>
      </c>
      <c r="O41" s="121" t="n">
        <v>16036.7299341329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5561.5808475147</v>
      </c>
      <c r="C42" s="120" t="n">
        <v>16211.3293327296</v>
      </c>
      <c r="D42" s="120" t="n">
        <v>15391.964449446</v>
      </c>
      <c r="E42" s="120" t="n">
        <v>16268.1631362381</v>
      </c>
      <c r="F42" s="120" t="n">
        <v>16208.6405113137</v>
      </c>
      <c r="G42" s="120" t="n">
        <v>14389.0266941834</v>
      </c>
      <c r="H42" s="120" t="n">
        <v>15709.5329403657</v>
      </c>
      <c r="I42" s="120" t="n">
        <v>15705.6889750561</v>
      </c>
      <c r="J42" s="120" t="n">
        <v>15019.3414444514</v>
      </c>
      <c r="K42" s="120" t="n">
        <v>15917.3601943098</v>
      </c>
      <c r="L42" s="120" t="n">
        <v>16687.849910028</v>
      </c>
      <c r="M42" s="120" t="n">
        <v>15417.2460951167</v>
      </c>
      <c r="N42" s="120" t="n">
        <v>17063.8759068149</v>
      </c>
      <c r="O42" s="121" t="n">
        <v>15983.8551388254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5487.8393736273</v>
      </c>
      <c r="C43" s="120" t="n">
        <v>16195.2517256313</v>
      </c>
      <c r="D43" s="120" t="n">
        <v>15351.8337098499</v>
      </c>
      <c r="E43" s="120" t="n">
        <v>16233.8713701014</v>
      </c>
      <c r="F43" s="120" t="n">
        <v>16150.5962461632</v>
      </c>
      <c r="G43" s="120" t="n">
        <v>14340.1436114856</v>
      </c>
      <c r="H43" s="120" t="n">
        <v>15673.4761868323</v>
      </c>
      <c r="I43" s="120" t="n">
        <v>15664.6663129338</v>
      </c>
      <c r="J43" s="120" t="n">
        <v>14971.2376572003</v>
      </c>
      <c r="K43" s="120" t="n">
        <v>15852.3115951134</v>
      </c>
      <c r="L43" s="120" t="n">
        <v>16628.4101168264</v>
      </c>
      <c r="M43" s="120" t="n">
        <v>15366.3256074813</v>
      </c>
      <c r="N43" s="120" t="n">
        <v>17024.1728037861</v>
      </c>
      <c r="O43" s="121" t="n">
        <v>15949.072351926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5415.1330364706</v>
      </c>
      <c r="C44" s="112" t="n">
        <v>16165.5626371689</v>
      </c>
      <c r="D44" s="112" t="n">
        <v>15303.9977053078</v>
      </c>
      <c r="E44" s="112" t="n">
        <v>16194.2719553527</v>
      </c>
      <c r="F44" s="112" t="n">
        <v>16088.788287157</v>
      </c>
      <c r="G44" s="112" t="n">
        <v>14284.6395809188</v>
      </c>
      <c r="H44" s="112" t="n">
        <v>15630.83582453</v>
      </c>
      <c r="I44" s="112" t="n">
        <v>15616.177617046</v>
      </c>
      <c r="J44" s="112" t="n">
        <v>14902.8682574802</v>
      </c>
      <c r="K44" s="112" t="n">
        <v>15782.8300231075</v>
      </c>
      <c r="L44" s="112" t="n">
        <v>16564.4964200783</v>
      </c>
      <c r="M44" s="112" t="n">
        <v>15307.6755564483</v>
      </c>
      <c r="N44" s="112" t="n">
        <v>16979.6100509592</v>
      </c>
      <c r="O44" s="113" t="n">
        <v>15897.6246248903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4928.9414564706</v>
      </c>
      <c r="C45" s="116" t="n">
        <v>16149.8284203234</v>
      </c>
      <c r="D45" s="116" t="n">
        <v>15264.247140161</v>
      </c>
      <c r="E45" s="116" t="n">
        <v>16160.7063329855</v>
      </c>
      <c r="F45" s="116" t="n">
        <v>16032.0721218892</v>
      </c>
      <c r="G45" s="116" t="n">
        <v>14236.7433873977</v>
      </c>
      <c r="H45" s="116" t="n">
        <v>15597.0324846312</v>
      </c>
      <c r="I45" s="116" t="n">
        <v>15578.7362363094</v>
      </c>
      <c r="J45" s="116" t="n">
        <v>14855.8364518566</v>
      </c>
      <c r="K45" s="116" t="n">
        <v>15719.8170536965</v>
      </c>
      <c r="L45" s="116" t="n">
        <v>16507.1037056004</v>
      </c>
      <c r="M45" s="116" t="n">
        <v>15257.7216130677</v>
      </c>
      <c r="N45" s="116" t="n">
        <v>16939.903185879</v>
      </c>
      <c r="O45" s="117" t="n">
        <v>15863.6458079985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4928.9414564706</v>
      </c>
      <c r="C46" s="120" t="n">
        <v>16121.1601338286</v>
      </c>
      <c r="D46" s="120" t="n">
        <v>15228.7318272404</v>
      </c>
      <c r="E46" s="120" t="n">
        <v>16122.2202701167</v>
      </c>
      <c r="F46" s="120" t="n">
        <v>15972.034562245</v>
      </c>
      <c r="G46" s="120" t="n">
        <v>14182.8330020884</v>
      </c>
      <c r="H46" s="120" t="n">
        <v>15556.7066966447</v>
      </c>
      <c r="I46" s="120" t="n">
        <v>15533.9900542895</v>
      </c>
      <c r="J46" s="120" t="n">
        <v>14789.4203499841</v>
      </c>
      <c r="K46" s="120" t="n">
        <v>15653.354192183</v>
      </c>
      <c r="L46" s="120" t="n">
        <v>16445.8126177414</v>
      </c>
      <c r="M46" s="120" t="n">
        <v>15200.7137593906</v>
      </c>
      <c r="N46" s="120" t="n">
        <v>16895.9138189001</v>
      </c>
      <c r="O46" s="121" t="n">
        <v>15813.56251202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4928.9414564706</v>
      </c>
      <c r="C47" s="120" t="n">
        <v>16105.7702891251</v>
      </c>
      <c r="D47" s="120" t="n">
        <v>15202.8770851276</v>
      </c>
      <c r="E47" s="120" t="n">
        <v>16089.3639507742</v>
      </c>
      <c r="F47" s="120" t="n">
        <v>15916.6126325231</v>
      </c>
      <c r="G47" s="120" t="n">
        <v>14135.9117775691</v>
      </c>
      <c r="H47" s="120" t="n">
        <v>15524.9487781195</v>
      </c>
      <c r="I47" s="120" t="n">
        <v>15499.7669497296</v>
      </c>
      <c r="J47" s="120" t="n">
        <v>14743.4434796078</v>
      </c>
      <c r="K47" s="120" t="n">
        <v>15592.2809747805</v>
      </c>
      <c r="L47" s="120" t="n">
        <v>16390.5540875655</v>
      </c>
      <c r="M47" s="120" t="n">
        <v>15151.718706585</v>
      </c>
      <c r="N47" s="120" t="n">
        <v>16856.2472996418</v>
      </c>
      <c r="O47" s="121" t="n">
        <v>15780.3705865515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4928.9414564706</v>
      </c>
      <c r="C48" s="120" t="n">
        <v>16078.0714217795</v>
      </c>
      <c r="D48" s="120" t="n">
        <v>15172.7890740493</v>
      </c>
      <c r="E48" s="120" t="n">
        <v>16051.9418604751</v>
      </c>
      <c r="F48" s="120" t="n">
        <v>15858.2678622182</v>
      </c>
      <c r="G48" s="120" t="n">
        <v>14083.5255760954</v>
      </c>
      <c r="H48" s="120" t="n">
        <v>15486.7330268492</v>
      </c>
      <c r="I48" s="120" t="n">
        <v>15458.410961799</v>
      </c>
      <c r="J48" s="120" t="n">
        <v>14678.8977866058</v>
      </c>
      <c r="K48" s="120" t="n">
        <v>15528.4189167771</v>
      </c>
      <c r="L48" s="120" t="n">
        <v>16331.90428699</v>
      </c>
      <c r="M48" s="120" t="n">
        <v>15096.2820916286</v>
      </c>
      <c r="N48" s="120" t="n">
        <v>16812.8240243191</v>
      </c>
      <c r="O48" s="121" t="n">
        <v>15731.5951889961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4928.9414564706</v>
      </c>
      <c r="C49" s="112" t="n">
        <v>16050.9784641994</v>
      </c>
      <c r="D49" s="112" t="n">
        <v>15143.1017742819</v>
      </c>
      <c r="E49" s="112" t="n">
        <v>16015.1083505818</v>
      </c>
      <c r="F49" s="112" t="n">
        <v>15800.8212596585</v>
      </c>
      <c r="G49" s="112" t="n">
        <v>14031.9897560405</v>
      </c>
      <c r="H49" s="112" t="n">
        <v>15449.5383807569</v>
      </c>
      <c r="I49" s="112" t="n">
        <v>15418.7202269836</v>
      </c>
      <c r="J49" s="112" t="n">
        <v>14615.4640114198</v>
      </c>
      <c r="K49" s="112" t="n">
        <v>15465.3424051871</v>
      </c>
      <c r="L49" s="112" t="n">
        <v>16274.6732902184</v>
      </c>
      <c r="M49" s="112" t="n">
        <v>15041.7319812726</v>
      </c>
      <c r="N49" s="112" t="n">
        <v>16769.7868163228</v>
      </c>
      <c r="O49" s="113" t="n">
        <v>15683.58245364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4928.9414564706</v>
      </c>
      <c r="C50" s="116" t="n">
        <v>16036.2504153214</v>
      </c>
      <c r="D50" s="116" t="n">
        <v>15117.660479705</v>
      </c>
      <c r="E50" s="116" t="n">
        <v>15983.3762497967</v>
      </c>
      <c r="F50" s="116" t="n">
        <v>15747.3850831933</v>
      </c>
      <c r="G50" s="116" t="n">
        <v>13986.640788519</v>
      </c>
      <c r="H50" s="116" t="n">
        <v>15420.1329319226</v>
      </c>
      <c r="I50" s="116" t="n">
        <v>15388.8761005842</v>
      </c>
      <c r="J50" s="116" t="n">
        <v>14571.206491122</v>
      </c>
      <c r="K50" s="116" t="n">
        <v>15422.1804874735</v>
      </c>
      <c r="L50" s="116" t="n">
        <v>16222.9107390339</v>
      </c>
      <c r="M50" s="116" t="n">
        <v>14994.3063367664</v>
      </c>
      <c r="N50" s="116" t="n">
        <v>16730.3733277948</v>
      </c>
      <c r="O50" s="117" t="n">
        <v>15651.6557203004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4928.9414564706</v>
      </c>
      <c r="C51" s="120" t="n">
        <v>16010.0490121162</v>
      </c>
      <c r="D51" s="120" t="n">
        <v>15088.5623924293</v>
      </c>
      <c r="E51" s="120" t="n">
        <v>15947.5352470242</v>
      </c>
      <c r="F51" s="120" t="n">
        <v>15691.5196006054</v>
      </c>
      <c r="G51" s="120" t="n">
        <v>13936.5253684514</v>
      </c>
      <c r="H51" s="120" t="n">
        <v>15384.1908933478</v>
      </c>
      <c r="I51" s="120" t="n">
        <v>15352.1908244164</v>
      </c>
      <c r="J51" s="120" t="n">
        <v>14509.5169521921</v>
      </c>
      <c r="K51" s="120" t="n">
        <v>15377.4624253699</v>
      </c>
      <c r="L51" s="120" t="n">
        <v>16168.3605550681</v>
      </c>
      <c r="M51" s="120" t="n">
        <v>14941.2205550035</v>
      </c>
      <c r="N51" s="120" t="n">
        <v>16687.8836388938</v>
      </c>
      <c r="O51" s="121" t="n">
        <v>15604.868019538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4928.9414564706</v>
      </c>
      <c r="C52" s="120" t="n">
        <v>15995.6551591014</v>
      </c>
      <c r="D52" s="120" t="n">
        <v>15063.32966381</v>
      </c>
      <c r="E52" s="120" t="n">
        <v>15916.4683195731</v>
      </c>
      <c r="F52" s="120" t="n">
        <v>15639.2909215356</v>
      </c>
      <c r="G52" s="120" t="n">
        <v>13892.1068589137</v>
      </c>
      <c r="H52" s="120" t="n">
        <v>15356.260395175</v>
      </c>
      <c r="I52" s="120" t="n">
        <v>15324.9636698702</v>
      </c>
      <c r="J52" s="120" t="n">
        <v>14466.2580608892</v>
      </c>
      <c r="K52" s="120" t="n">
        <v>15341.4558754729</v>
      </c>
      <c r="L52" s="120" t="n">
        <v>16118.9899404265</v>
      </c>
      <c r="M52" s="120" t="n">
        <v>14894.7166152907</v>
      </c>
      <c r="N52" s="120" t="n">
        <v>16648.5906966566</v>
      </c>
      <c r="O52" s="121" t="n">
        <v>15573.6834089819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4928.9414564706</v>
      </c>
      <c r="C53" s="120" t="n">
        <v>15970.3066818086</v>
      </c>
      <c r="D53" s="120" t="n">
        <v>15034.7981061591</v>
      </c>
      <c r="E53" s="120" t="n">
        <v>15876.4115142075</v>
      </c>
      <c r="F53" s="120" t="n">
        <v>15584.9456595767</v>
      </c>
      <c r="G53" s="120" t="n">
        <v>13843.3571089782</v>
      </c>
      <c r="H53" s="120" t="n">
        <v>15322.0445673636</v>
      </c>
      <c r="I53" s="120" t="n">
        <v>15291.1223953537</v>
      </c>
      <c r="J53" s="120" t="n">
        <v>14406.2464040915</v>
      </c>
      <c r="K53" s="120" t="n">
        <v>15299.2140503016</v>
      </c>
      <c r="L53" s="120" t="n">
        <v>16067.1676579743</v>
      </c>
      <c r="M53" s="120" t="n">
        <v>14843.0392431802</v>
      </c>
      <c r="N53" s="120" t="n">
        <v>16606.6439369392</v>
      </c>
      <c r="O53" s="121" t="n">
        <v>15528.0777992274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4928.9414564706</v>
      </c>
      <c r="C54" s="112" t="n">
        <v>15956.2476362556</v>
      </c>
      <c r="D54" s="112" t="n">
        <v>15009.7800333593</v>
      </c>
      <c r="E54" s="112" t="n">
        <v>15841.7318024507</v>
      </c>
      <c r="F54" s="112" t="n">
        <v>15533.8973500683</v>
      </c>
      <c r="G54" s="112" t="n">
        <v>13799.8565829544</v>
      </c>
      <c r="H54" s="112" t="n">
        <v>15295.6435685927</v>
      </c>
      <c r="I54" s="112" t="n">
        <v>15266.3873397332</v>
      </c>
      <c r="J54" s="112" t="n">
        <v>14363.9695589557</v>
      </c>
      <c r="K54" s="112" t="n">
        <v>15265.2314227231</v>
      </c>
      <c r="L54" s="112" t="n">
        <v>16020.3061560412</v>
      </c>
      <c r="M54" s="112" t="n">
        <v>14797.4472872565</v>
      </c>
      <c r="N54" s="112" t="n">
        <v>16567.5017830127</v>
      </c>
      <c r="O54" s="113" t="n">
        <v>15497.623398303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4928.9414564706</v>
      </c>
      <c r="C55" s="116" t="n">
        <v>15931.7172433668</v>
      </c>
      <c r="D55" s="116" t="n">
        <v>14981.7937250985</v>
      </c>
      <c r="E55" s="116" t="n">
        <v>15802.6500707301</v>
      </c>
      <c r="F55" s="116" t="n">
        <v>15481.016599076</v>
      </c>
      <c r="G55" s="116" t="n">
        <v>13752.4221924454</v>
      </c>
      <c r="H55" s="116" t="n">
        <v>15263.0250108987</v>
      </c>
      <c r="I55" s="116" t="n">
        <v>15235.2981966534</v>
      </c>
      <c r="J55" s="116" t="n">
        <v>14305.5744147777</v>
      </c>
      <c r="K55" s="116" t="n">
        <v>15224.8434686307</v>
      </c>
      <c r="L55" s="116" t="n">
        <v>15971.2602869665</v>
      </c>
      <c r="M55" s="116" t="n">
        <v>14747.1268775722</v>
      </c>
      <c r="N55" s="116" t="n">
        <v>16526.09365638</v>
      </c>
      <c r="O55" s="117" t="n">
        <v>15453.1611504871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4928.9414564706</v>
      </c>
      <c r="C56" s="120" t="n">
        <v>15917.9935791609</v>
      </c>
      <c r="D56" s="120" t="n">
        <v>14960.8913582042</v>
      </c>
      <c r="E56" s="120" t="n">
        <v>15768.6819548413</v>
      </c>
      <c r="F56" s="120" t="n">
        <v>15431.1231418892</v>
      </c>
      <c r="G56" s="120" t="n">
        <v>13709.8271637371</v>
      </c>
      <c r="H56" s="120" t="n">
        <v>15238.0400748036</v>
      </c>
      <c r="I56" s="120" t="n">
        <v>15212.9907248033</v>
      </c>
      <c r="J56" s="120" t="n">
        <v>14264.263297839</v>
      </c>
      <c r="K56" s="120" t="n">
        <v>15192.1649782695</v>
      </c>
      <c r="L56" s="120" t="n">
        <v>15927.0198402629</v>
      </c>
      <c r="M56" s="120" t="n">
        <v>14702.43683333</v>
      </c>
      <c r="N56" s="120" t="n">
        <v>16487.1292394607</v>
      </c>
      <c r="O56" s="121" t="n">
        <v>15423.4263135862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4928.9414564706</v>
      </c>
      <c r="C57" s="120" t="n">
        <v>15894.2498845382</v>
      </c>
      <c r="D57" s="120" t="n">
        <v>14948.2125174295</v>
      </c>
      <c r="E57" s="120" t="n">
        <v>15730.5441827573</v>
      </c>
      <c r="F57" s="120" t="n">
        <v>15379.6559343373</v>
      </c>
      <c r="G57" s="120" t="n">
        <v>13663.6618694832</v>
      </c>
      <c r="H57" s="120" t="n">
        <v>15206.9052945017</v>
      </c>
      <c r="I57" s="120" t="n">
        <v>15184.6292031231</v>
      </c>
      <c r="J57" s="120" t="n">
        <v>14207.4278806409</v>
      </c>
      <c r="K57" s="120" t="n">
        <v>15153.1666046081</v>
      </c>
      <c r="L57" s="120" t="n">
        <v>15880.7962797119</v>
      </c>
      <c r="M57" s="120" t="n">
        <v>14653.4260348574</v>
      </c>
      <c r="N57" s="120" t="n">
        <v>16446.2556479944</v>
      </c>
      <c r="O57" s="121" t="n">
        <v>15380.072568088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4928.9414564706</v>
      </c>
      <c r="C58" s="120" t="n">
        <v>15870.9894890491</v>
      </c>
      <c r="D58" s="120" t="n">
        <v>14943.1097158176</v>
      </c>
      <c r="E58" s="120" t="n">
        <v>15692.9144226027</v>
      </c>
      <c r="F58" s="120" t="n">
        <v>15328.9278399016</v>
      </c>
      <c r="G58" s="120" t="n">
        <v>13618.1891674439</v>
      </c>
      <c r="H58" s="120" t="n">
        <v>15176.4999856387</v>
      </c>
      <c r="I58" s="120" t="n">
        <v>15157.7285551231</v>
      </c>
      <c r="J58" s="120" t="n">
        <v>14151.5050163829</v>
      </c>
      <c r="K58" s="120" t="n">
        <v>15115.300753245</v>
      </c>
      <c r="L58" s="120" t="n">
        <v>15836.021787363</v>
      </c>
      <c r="M58" s="120" t="n">
        <v>14605.1369259781</v>
      </c>
      <c r="N58" s="120" t="n">
        <v>16405.7193328468</v>
      </c>
      <c r="O58" s="121" t="n">
        <v>15337.3580192716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4928.9414564706</v>
      </c>
      <c r="C59" s="112" t="n">
        <v>15857.8770731897</v>
      </c>
      <c r="D59" s="112" t="n">
        <v>14946.6325430748</v>
      </c>
      <c r="E59" s="112" t="n">
        <v>15660.0534723793</v>
      </c>
      <c r="F59" s="112" t="n">
        <v>15280.7931623365</v>
      </c>
      <c r="G59" s="112" t="n">
        <v>13577.0213025435</v>
      </c>
      <c r="H59" s="112" t="n">
        <v>15153.4853950787</v>
      </c>
      <c r="I59" s="112" t="n">
        <v>15139.1506160317</v>
      </c>
      <c r="J59" s="112" t="n">
        <v>14111.7383795045</v>
      </c>
      <c r="K59" s="112" t="n">
        <v>15084.9537725951</v>
      </c>
      <c r="L59" s="112" t="n">
        <v>15795.9183044787</v>
      </c>
      <c r="M59" s="112" t="n">
        <v>14561.8829540048</v>
      </c>
      <c r="N59" s="112" t="n">
        <v>16367.1499516799</v>
      </c>
      <c r="O59" s="113" t="n">
        <v>15308.771413275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4928.9414564706</v>
      </c>
      <c r="C60" s="116" t="n">
        <v>15835.3557408557</v>
      </c>
      <c r="D60" s="116" t="n">
        <v>14943.8807049479</v>
      </c>
      <c r="E60" s="116" t="n">
        <v>15623.3231782263</v>
      </c>
      <c r="F60" s="116" t="n">
        <v>15231.4055373455</v>
      </c>
      <c r="G60" s="116" t="n">
        <v>13532.7489104878</v>
      </c>
      <c r="H60" s="116" t="n">
        <v>15124.4165794147</v>
      </c>
      <c r="I60" s="116" t="n">
        <v>15115.0720294854</v>
      </c>
      <c r="J60" s="116" t="n">
        <v>14057.2889478089</v>
      </c>
      <c r="K60" s="116" t="n">
        <v>15048.3791441005</v>
      </c>
      <c r="L60" s="116" t="n">
        <v>15754.0120816119</v>
      </c>
      <c r="M60" s="116" t="n">
        <v>14514.8324685714</v>
      </c>
      <c r="N60" s="116" t="n">
        <v>16327.1365823376</v>
      </c>
      <c r="O60" s="117" t="n">
        <v>15267.1144064386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4928.9414564706</v>
      </c>
      <c r="C61" s="122" t="n">
        <v>15822.5744272411</v>
      </c>
      <c r="D61" s="122" t="n">
        <v>14947.2868658821</v>
      </c>
      <c r="E61" s="122" t="n">
        <v>15591.141571259</v>
      </c>
      <c r="F61" s="122" t="n">
        <v>15184.3634287479</v>
      </c>
      <c r="G61" s="122" t="n">
        <v>13492.4494410719</v>
      </c>
      <c r="H61" s="122" t="n">
        <v>15101.1326274752</v>
      </c>
      <c r="I61" s="122" t="n">
        <v>15099.0197523751</v>
      </c>
      <c r="J61" s="122" t="n">
        <v>14018.4420050645</v>
      </c>
      <c r="K61" s="122" t="n">
        <v>15019.514677263</v>
      </c>
      <c r="L61" s="122" t="n">
        <v>15716.7480856331</v>
      </c>
      <c r="M61" s="122" t="n">
        <v>14472.4474458281</v>
      </c>
      <c r="N61" s="122" t="n">
        <v>16288.7940413257</v>
      </c>
      <c r="O61" s="123" t="n">
        <v>15239.2216767311</v>
      </c>
      <c r="AA61" s="46" t="n">
        <v>54</v>
      </c>
    </row>
    <row r="62" customFormat="false" ht="12.75" hidden="false" customHeight="false" outlineLevel="0" collapsed="false">
      <c r="A62" s="126"/>
      <c r="AA62" s="46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5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27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128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0265.6196817842</v>
      </c>
      <c r="C8" s="108" t="n">
        <v>24066.2647066754</v>
      </c>
      <c r="D8" s="108" t="n">
        <v>23199.4226351457</v>
      </c>
      <c r="E8" s="108" t="n">
        <v>26054</v>
      </c>
      <c r="F8" s="108" t="n">
        <v>24010.3144637468</v>
      </c>
      <c r="G8" s="108" t="n">
        <v>23210.3</v>
      </c>
      <c r="H8" s="108" t="n">
        <v>23513.379574015</v>
      </c>
      <c r="I8" s="108" t="n">
        <v>21793.8382857143</v>
      </c>
      <c r="J8" s="108" t="n">
        <v>24380.5571428571</v>
      </c>
      <c r="K8" s="108" t="n">
        <v>23274.1</v>
      </c>
      <c r="L8" s="108" t="n">
        <v>22337.7142857143</v>
      </c>
      <c r="M8" s="108" t="n">
        <v>24190.6714285714</v>
      </c>
      <c r="N8" s="108" t="n">
        <v>24745.3715969922</v>
      </c>
      <c r="O8" s="109" t="n">
        <v>23521.5990613972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0200.6790805854</v>
      </c>
      <c r="C9" s="112" t="n">
        <v>24103.8259628281</v>
      </c>
      <c r="D9" s="112" t="n">
        <v>23238.9663931696</v>
      </c>
      <c r="E9" s="112" t="n">
        <v>25148.86</v>
      </c>
      <c r="F9" s="112" t="n">
        <v>24047.8460781964</v>
      </c>
      <c r="G9" s="112" t="n">
        <v>22911.8866666667</v>
      </c>
      <c r="H9" s="112" t="n">
        <v>23550.3523819748</v>
      </c>
      <c r="I9" s="112" t="n">
        <v>21820.6264</v>
      </c>
      <c r="J9" s="112" t="n">
        <v>24424.2733333333</v>
      </c>
      <c r="K9" s="112" t="n">
        <v>23309.3266666667</v>
      </c>
      <c r="L9" s="112" t="n">
        <v>22001.8</v>
      </c>
      <c r="M9" s="112" t="n">
        <v>24235.9933333333</v>
      </c>
      <c r="N9" s="112" t="n">
        <v>24774.6259431249</v>
      </c>
      <c r="O9" s="113" t="n">
        <v>23558.6746258771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0091.9734194435</v>
      </c>
      <c r="C10" s="116" t="n">
        <v>23004.0349087783</v>
      </c>
      <c r="D10" s="116" t="n">
        <v>22824.0904689832</v>
      </c>
      <c r="E10" s="116" t="n">
        <v>24255.00625</v>
      </c>
      <c r="F10" s="116" t="n">
        <v>23075.9980966044</v>
      </c>
      <c r="G10" s="116" t="n">
        <v>22555.325</v>
      </c>
      <c r="H10" s="116" t="n">
        <v>22892.3638476032</v>
      </c>
      <c r="I10" s="116" t="n">
        <v>21571.6044375</v>
      </c>
      <c r="J10" s="116" t="n">
        <v>23606.01875</v>
      </c>
      <c r="K10" s="116" t="n">
        <v>22850.3625</v>
      </c>
      <c r="L10" s="116" t="n">
        <v>21672.9875</v>
      </c>
      <c r="M10" s="116" t="n">
        <v>23298.35</v>
      </c>
      <c r="N10" s="116" t="n">
        <v>23675.2593270381</v>
      </c>
      <c r="O10" s="117" t="n">
        <v>22644.3173189218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0011.309172052</v>
      </c>
      <c r="C11" s="120" t="n">
        <v>22009.0664627849</v>
      </c>
      <c r="D11" s="120" t="n">
        <v>22197.1553232733</v>
      </c>
      <c r="E11" s="120" t="n">
        <v>23418.2117647059</v>
      </c>
      <c r="F11" s="120" t="n">
        <v>22022.0959007154</v>
      </c>
      <c r="G11" s="120" t="n">
        <v>22239.9176470588</v>
      </c>
      <c r="H11" s="120" t="n">
        <v>22103.6453524375</v>
      </c>
      <c r="I11" s="120" t="n">
        <v>21285.1382352941</v>
      </c>
      <c r="J11" s="120" t="n">
        <v>22474.7882352941</v>
      </c>
      <c r="K11" s="120" t="n">
        <v>22256.4117647059</v>
      </c>
      <c r="L11" s="120" t="n">
        <v>21363.4117647059</v>
      </c>
      <c r="M11" s="120" t="n">
        <v>22175.9294117647</v>
      </c>
      <c r="N11" s="120" t="n">
        <v>22719.137897245</v>
      </c>
      <c r="O11" s="121" t="n">
        <v>21584.6815965015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19871.9621143058</v>
      </c>
      <c r="C12" s="120" t="n">
        <v>21170.5200392115</v>
      </c>
      <c r="D12" s="120" t="n">
        <v>21622.5831139615</v>
      </c>
      <c r="E12" s="120" t="n">
        <v>22711.4444444444</v>
      </c>
      <c r="F12" s="120" t="n">
        <v>21134.6503113947</v>
      </c>
      <c r="G12" s="120" t="n">
        <v>21898.8888888889</v>
      </c>
      <c r="H12" s="120" t="n">
        <v>21418.126858472</v>
      </c>
      <c r="I12" s="120" t="n">
        <v>20975.3166666667</v>
      </c>
      <c r="J12" s="120" t="n">
        <v>21501.4444444444</v>
      </c>
      <c r="K12" s="120" t="n">
        <v>21723.4444444444</v>
      </c>
      <c r="L12" s="120" t="n">
        <v>21082.1111111111</v>
      </c>
      <c r="M12" s="120" t="n">
        <v>21211.7777777778</v>
      </c>
      <c r="N12" s="120" t="n">
        <v>21986.8116112312</v>
      </c>
      <c r="O12" s="121" t="n">
        <v>20688.9955927562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35.622432218</v>
      </c>
      <c r="C13" s="120" t="n">
        <v>20471.7629161825</v>
      </c>
      <c r="D13" s="120" t="n">
        <v>21091.723499689</v>
      </c>
      <c r="E13" s="120" t="n">
        <v>22075.9684210526</v>
      </c>
      <c r="F13" s="120" t="n">
        <v>20391.710189526</v>
      </c>
      <c r="G13" s="120" t="n">
        <v>21576.0210526316</v>
      </c>
      <c r="H13" s="120" t="n">
        <v>20874.9988598329</v>
      </c>
      <c r="I13" s="120" t="n">
        <v>20685.882631579</v>
      </c>
      <c r="J13" s="120" t="n">
        <v>20679.2736842105</v>
      </c>
      <c r="K13" s="120" t="n">
        <v>21231.9157894737</v>
      </c>
      <c r="L13" s="120" t="n">
        <v>20827.9894736842</v>
      </c>
      <c r="M13" s="120" t="n">
        <v>20391.7578947368</v>
      </c>
      <c r="N13" s="120" t="n">
        <v>21419.1509880024</v>
      </c>
      <c r="O13" s="121" t="n">
        <v>19934.3677646965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632.779072404</v>
      </c>
      <c r="C14" s="122" t="n">
        <v>19907.6389801808</v>
      </c>
      <c r="D14" s="122" t="n">
        <v>20590.8505926534</v>
      </c>
      <c r="E14" s="122" t="n">
        <v>21493.755</v>
      </c>
      <c r="F14" s="122" t="n">
        <v>19779.792752446</v>
      </c>
      <c r="G14" s="122" t="n">
        <v>21286.25</v>
      </c>
      <c r="H14" s="122" t="n">
        <v>20424.8864790942</v>
      </c>
      <c r="I14" s="122" t="n">
        <v>20452.8005</v>
      </c>
      <c r="J14" s="122" t="n">
        <v>20002.21</v>
      </c>
      <c r="K14" s="122" t="n">
        <v>20753</v>
      </c>
      <c r="L14" s="122" t="n">
        <v>20603.64</v>
      </c>
      <c r="M14" s="122" t="n">
        <v>19799.45</v>
      </c>
      <c r="N14" s="122" t="n">
        <v>21028.0703189327</v>
      </c>
      <c r="O14" s="123" t="n">
        <v>19310.1205047543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501.0651107558</v>
      </c>
      <c r="C15" s="116" t="n">
        <v>19427.0271355775</v>
      </c>
      <c r="D15" s="116" t="n">
        <v>20134.0164394357</v>
      </c>
      <c r="E15" s="116" t="n">
        <v>20988.2428571429</v>
      </c>
      <c r="F15" s="116" t="n">
        <v>19279.843178947</v>
      </c>
      <c r="G15" s="116" t="n">
        <v>20976.2285714286</v>
      </c>
      <c r="H15" s="116" t="n">
        <v>20005.882579153</v>
      </c>
      <c r="I15" s="116" t="n">
        <v>20209.3425714286</v>
      </c>
      <c r="J15" s="116" t="n">
        <v>19423.8142857143</v>
      </c>
      <c r="K15" s="116" t="n">
        <v>20328.1</v>
      </c>
      <c r="L15" s="116" t="n">
        <v>20393.9428571429</v>
      </c>
      <c r="M15" s="116" t="n">
        <v>19244.7428571429</v>
      </c>
      <c r="N15" s="116" t="n">
        <v>20685.7987924206</v>
      </c>
      <c r="O15" s="117" t="n">
        <v>18791.3415199435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9400.552864574</v>
      </c>
      <c r="C16" s="120" t="n">
        <v>19053.86558476</v>
      </c>
      <c r="D16" s="120" t="n">
        <v>19698.3087414638</v>
      </c>
      <c r="E16" s="120" t="n">
        <v>20541.1363636364</v>
      </c>
      <c r="F16" s="120" t="n">
        <v>18891.6375956699</v>
      </c>
      <c r="G16" s="120" t="n">
        <v>20700.9727272727</v>
      </c>
      <c r="H16" s="120" t="n">
        <v>19636.1947912396</v>
      </c>
      <c r="I16" s="120" t="n">
        <v>20003.2632727273</v>
      </c>
      <c r="J16" s="120" t="n">
        <v>18973.5545454545</v>
      </c>
      <c r="K16" s="120" t="n">
        <v>19906.9818181818</v>
      </c>
      <c r="L16" s="120" t="n">
        <v>20210.0272727273</v>
      </c>
      <c r="M16" s="120" t="n">
        <v>18769.5090909091</v>
      </c>
      <c r="N16" s="120" t="n">
        <v>20464.3751429411</v>
      </c>
      <c r="O16" s="121" t="n">
        <v>18384.3055862118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9312.8917449208</v>
      </c>
      <c r="C17" s="120" t="n">
        <v>18739.5515108157</v>
      </c>
      <c r="D17" s="120" t="n">
        <v>19332.5127967719</v>
      </c>
      <c r="E17" s="120" t="n">
        <v>20146.0347826087</v>
      </c>
      <c r="F17" s="120" t="n">
        <v>18652.2800431615</v>
      </c>
      <c r="G17" s="120" t="n">
        <v>20399.5652173913</v>
      </c>
      <c r="H17" s="120" t="n">
        <v>19310.8347688523</v>
      </c>
      <c r="I17" s="120" t="n">
        <v>19781.3957391304</v>
      </c>
      <c r="J17" s="120" t="n">
        <v>18749.6956521739</v>
      </c>
      <c r="K17" s="120" t="n">
        <v>19583.3043478261</v>
      </c>
      <c r="L17" s="120" t="n">
        <v>20033.6173913044</v>
      </c>
      <c r="M17" s="120" t="n">
        <v>18439.0086956522</v>
      </c>
      <c r="N17" s="120" t="n">
        <v>19931.3281303315</v>
      </c>
      <c r="O17" s="121" t="n">
        <v>18071.0974027629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9263.2702010469</v>
      </c>
      <c r="C18" s="120" t="n">
        <v>18518.3237053858</v>
      </c>
      <c r="D18" s="120" t="n">
        <v>19213.8457762878</v>
      </c>
      <c r="E18" s="120" t="n">
        <v>19818.2458333333</v>
      </c>
      <c r="F18" s="120" t="n">
        <v>18555.1592320429</v>
      </c>
      <c r="G18" s="120" t="n">
        <v>20146.0166666667</v>
      </c>
      <c r="H18" s="120" t="n">
        <v>19095.7582313807</v>
      </c>
      <c r="I18" s="120" t="n">
        <v>19603.008125</v>
      </c>
      <c r="J18" s="120" t="n">
        <v>18588.2583333333</v>
      </c>
      <c r="K18" s="120" t="n">
        <v>19446.5333333333</v>
      </c>
      <c r="L18" s="120" t="n">
        <v>19880.7208333333</v>
      </c>
      <c r="M18" s="120" t="n">
        <v>18292.2541666667</v>
      </c>
      <c r="N18" s="120" t="n">
        <v>19790.1427686559</v>
      </c>
      <c r="O18" s="121" t="n">
        <v>17972.6525805293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9197.8028099739</v>
      </c>
      <c r="C19" s="112" t="n">
        <v>18341.4653389902</v>
      </c>
      <c r="D19" s="112" t="n">
        <v>19103.3419959681</v>
      </c>
      <c r="E19" s="112" t="n">
        <v>19522.024</v>
      </c>
      <c r="F19" s="112" t="n">
        <v>18488.1054492996</v>
      </c>
      <c r="G19" s="112" t="n">
        <v>19866.248</v>
      </c>
      <c r="H19" s="112" t="n">
        <v>18966.0363828563</v>
      </c>
      <c r="I19" s="112" t="n">
        <v>19411.62988</v>
      </c>
      <c r="J19" s="112" t="n">
        <v>18420.324</v>
      </c>
      <c r="K19" s="112" t="n">
        <v>19294.708</v>
      </c>
      <c r="L19" s="112" t="n">
        <v>19730.288</v>
      </c>
      <c r="M19" s="112" t="n">
        <v>18135.58</v>
      </c>
      <c r="N19" s="112" t="n">
        <v>19636.2563640608</v>
      </c>
      <c r="O19" s="113" t="n">
        <v>17883.4891248174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9148.3134771196</v>
      </c>
      <c r="C20" s="116" t="n">
        <v>18251.6969471202</v>
      </c>
      <c r="D20" s="116" t="n">
        <v>19016.0461689848</v>
      </c>
      <c r="E20" s="116" t="n">
        <v>19321.3384615385</v>
      </c>
      <c r="F20" s="116" t="n">
        <v>18484.0803953538</v>
      </c>
      <c r="G20" s="116" t="n">
        <v>19620.1384615385</v>
      </c>
      <c r="H20" s="116" t="n">
        <v>18887.0110713829</v>
      </c>
      <c r="I20" s="116" t="n">
        <v>19255.388</v>
      </c>
      <c r="J20" s="116" t="n">
        <v>18328.1846153846</v>
      </c>
      <c r="K20" s="116" t="n">
        <v>19169.6</v>
      </c>
      <c r="L20" s="116" t="n">
        <v>19601.4307692308</v>
      </c>
      <c r="M20" s="116" t="n">
        <v>18055.0769230769</v>
      </c>
      <c r="N20" s="116" t="n">
        <v>19541.2393770288</v>
      </c>
      <c r="O20" s="117" t="n">
        <v>17862.4491499488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9084.8456464015</v>
      </c>
      <c r="C21" s="120" t="n">
        <v>18048.8936720755</v>
      </c>
      <c r="D21" s="120" t="n">
        <v>18910.1207255913</v>
      </c>
      <c r="E21" s="120" t="n">
        <v>19211.1111111111</v>
      </c>
      <c r="F21" s="120" t="n">
        <v>18443.3529731118</v>
      </c>
      <c r="G21" s="120" t="n">
        <v>19355.7777777778</v>
      </c>
      <c r="H21" s="120" t="n">
        <v>18802.0339013629</v>
      </c>
      <c r="I21" s="120" t="n">
        <v>19083.3677777778</v>
      </c>
      <c r="J21" s="120" t="n">
        <v>18236.3333333333</v>
      </c>
      <c r="K21" s="120" t="n">
        <v>19031</v>
      </c>
      <c r="L21" s="120" t="n">
        <v>19472.7777777778</v>
      </c>
      <c r="M21" s="120" t="n">
        <v>17972.8888888889</v>
      </c>
      <c r="N21" s="120" t="n">
        <v>19399.1378300143</v>
      </c>
      <c r="O21" s="121" t="n">
        <v>17772.9011611023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9022.6643014329</v>
      </c>
      <c r="C22" s="120" t="n">
        <v>17992.2512181965</v>
      </c>
      <c r="D22" s="120" t="n">
        <v>18806.763236345</v>
      </c>
      <c r="E22" s="120" t="n">
        <v>19079.7714285714</v>
      </c>
      <c r="F22" s="120" t="n">
        <v>18348.4610074657</v>
      </c>
      <c r="G22" s="120" t="n">
        <v>19169.7285714286</v>
      </c>
      <c r="H22" s="120" t="n">
        <v>18734.7353677903</v>
      </c>
      <c r="I22" s="120" t="n">
        <v>18930.4737142857</v>
      </c>
      <c r="J22" s="120" t="n">
        <v>18143.5142857143</v>
      </c>
      <c r="K22" s="120" t="n">
        <v>18897.2428571429</v>
      </c>
      <c r="L22" s="120" t="n">
        <v>19350.3714285714</v>
      </c>
      <c r="M22" s="120" t="n">
        <v>17889.2571428571</v>
      </c>
      <c r="N22" s="120" t="n">
        <v>19341.5209561637</v>
      </c>
      <c r="O22" s="121" t="n">
        <v>17703.9173613933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8999.9838076296</v>
      </c>
      <c r="C23" s="120" t="n">
        <v>17959.6004070991</v>
      </c>
      <c r="D23" s="120" t="n">
        <v>18723.4727042252</v>
      </c>
      <c r="E23" s="120" t="n">
        <v>18972.8</v>
      </c>
      <c r="F23" s="120" t="n">
        <v>18270.788909171</v>
      </c>
      <c r="G23" s="120" t="n">
        <v>18992.1517241379</v>
      </c>
      <c r="H23" s="120" t="n">
        <v>18690.3356277268</v>
      </c>
      <c r="I23" s="120" t="n">
        <v>18790.6118965517</v>
      </c>
      <c r="J23" s="120" t="n">
        <v>18074.9862068966</v>
      </c>
      <c r="K23" s="120" t="n">
        <v>18786.4482758621</v>
      </c>
      <c r="L23" s="120" t="n">
        <v>19247.7689655172</v>
      </c>
      <c r="M23" s="120" t="n">
        <v>17833.4172413793</v>
      </c>
      <c r="N23" s="120" t="n">
        <v>19301.7140473416</v>
      </c>
      <c r="O23" s="121" t="n">
        <v>17658.418534503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8960.0363604661</v>
      </c>
      <c r="C24" s="112" t="n">
        <v>17905.3414703669</v>
      </c>
      <c r="D24" s="112" t="n">
        <v>18624.0948911903</v>
      </c>
      <c r="E24" s="112" t="n">
        <v>18846.8066666667</v>
      </c>
      <c r="F24" s="112" t="n">
        <v>18179.6735242494</v>
      </c>
      <c r="G24" s="112" t="n">
        <v>18816.66</v>
      </c>
      <c r="H24" s="112" t="n">
        <v>18629.8005269045</v>
      </c>
      <c r="I24" s="112" t="n">
        <v>18654.3770333333</v>
      </c>
      <c r="J24" s="112" t="n">
        <v>17986.2433333333</v>
      </c>
      <c r="K24" s="112" t="n">
        <v>18662.6033333333</v>
      </c>
      <c r="L24" s="112" t="n">
        <v>19140.8366666667</v>
      </c>
      <c r="M24" s="112" t="n">
        <v>17753.7166666667</v>
      </c>
      <c r="N24" s="112" t="n">
        <v>19245.0932129437</v>
      </c>
      <c r="O24" s="113" t="n">
        <v>17592.157469546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8937.5654929195</v>
      </c>
      <c r="C25" s="116" t="n">
        <v>17873.2074798592</v>
      </c>
      <c r="D25" s="116" t="n">
        <v>18543.0272737262</v>
      </c>
      <c r="E25" s="116" t="n">
        <v>18744.4838709677</v>
      </c>
      <c r="F25" s="116" t="n">
        <v>18103.8711754995</v>
      </c>
      <c r="G25" s="116" t="n">
        <v>18641.1225806452</v>
      </c>
      <c r="H25" s="116" t="n">
        <v>18588.1556580832</v>
      </c>
      <c r="I25" s="116" t="n">
        <v>18533.1309032258</v>
      </c>
      <c r="J25" s="116" t="n">
        <v>17919.2967741936</v>
      </c>
      <c r="K25" s="116" t="n">
        <v>18559.8709677419</v>
      </c>
      <c r="L25" s="116" t="n">
        <v>19051.3032258065</v>
      </c>
      <c r="M25" s="116" t="n">
        <v>17699.1741935484</v>
      </c>
      <c r="N25" s="116" t="n">
        <v>19204.2811292122</v>
      </c>
      <c r="O25" s="117" t="n">
        <v>17547.5684196424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8898.8126500546</v>
      </c>
      <c r="C26" s="120" t="n">
        <v>17821.1327886032</v>
      </c>
      <c r="D26" s="120" t="n">
        <v>18447.3402569134</v>
      </c>
      <c r="E26" s="120" t="n">
        <v>18622.2875</v>
      </c>
      <c r="F26" s="120" t="n">
        <v>18016.2427287269</v>
      </c>
      <c r="G26" s="120" t="n">
        <v>18471.575</v>
      </c>
      <c r="H26" s="120" t="n">
        <v>18529.1805252928</v>
      </c>
      <c r="I26" s="120" t="n">
        <v>18409.4310625</v>
      </c>
      <c r="J26" s="120" t="n">
        <v>17833.8375</v>
      </c>
      <c r="K26" s="120" t="n">
        <v>18444.45625</v>
      </c>
      <c r="L26" s="120" t="n">
        <v>18955.3875</v>
      </c>
      <c r="M26" s="120" t="n">
        <v>17621.4</v>
      </c>
      <c r="N26" s="120" t="n">
        <v>19148.5837513197</v>
      </c>
      <c r="O26" s="121" t="n">
        <v>17483.8116897165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8876.5610814048</v>
      </c>
      <c r="C27" s="120" t="n">
        <v>17789.5504285778</v>
      </c>
      <c r="D27" s="120" t="n">
        <v>18368.4406732261</v>
      </c>
      <c r="E27" s="120" t="n">
        <v>18524.2636363636</v>
      </c>
      <c r="F27" s="120" t="n">
        <v>17942.2827906445</v>
      </c>
      <c r="G27" s="120" t="n">
        <v>18307.6</v>
      </c>
      <c r="H27" s="120" t="n">
        <v>18487.6103183336</v>
      </c>
      <c r="I27" s="120" t="n">
        <v>18308.829</v>
      </c>
      <c r="J27" s="120" t="n">
        <v>17767.4818181818</v>
      </c>
      <c r="K27" s="120" t="n">
        <v>18347.8545454545</v>
      </c>
      <c r="L27" s="120" t="n">
        <v>18874.9272727273</v>
      </c>
      <c r="M27" s="120" t="n">
        <v>17566.9272727273</v>
      </c>
      <c r="N27" s="120" t="n">
        <v>19106.960143025</v>
      </c>
      <c r="O27" s="121" t="n">
        <v>17440.1419255454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8838.9233646257</v>
      </c>
      <c r="C28" s="120" t="n">
        <v>17723.1726376075</v>
      </c>
      <c r="D28" s="120" t="n">
        <v>18254.8592381253</v>
      </c>
      <c r="E28" s="120" t="n">
        <v>18390.8735294118</v>
      </c>
      <c r="F28" s="120" t="n">
        <v>17837.6444446695</v>
      </c>
      <c r="G28" s="120" t="n">
        <v>18129.3058823529</v>
      </c>
      <c r="H28" s="120" t="n">
        <v>18430.0950802157</v>
      </c>
      <c r="I28" s="120" t="n">
        <v>18177.8486176471</v>
      </c>
      <c r="J28" s="120" t="n">
        <v>17668.7617647059</v>
      </c>
      <c r="K28" s="120" t="n">
        <v>18221.1705882353</v>
      </c>
      <c r="L28" s="120" t="n">
        <v>18772.2647058824</v>
      </c>
      <c r="M28" s="120" t="n">
        <v>17476.8705882353</v>
      </c>
      <c r="N28" s="120" t="n">
        <v>19035.8859800331</v>
      </c>
      <c r="O28" s="121" t="n">
        <v>17361.3275969185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8816.9219149705</v>
      </c>
      <c r="C29" s="112" t="n">
        <v>17708.4750434113</v>
      </c>
      <c r="D29" s="112" t="n">
        <v>18199.3955782454</v>
      </c>
      <c r="E29" s="112" t="n">
        <v>18313.0228571429</v>
      </c>
      <c r="F29" s="112" t="n">
        <v>17785.7317200267</v>
      </c>
      <c r="G29" s="112" t="n">
        <v>18073.2857142857</v>
      </c>
      <c r="H29" s="112" t="n">
        <v>18383.6847343515</v>
      </c>
      <c r="I29" s="112" t="n">
        <v>18105.0505714286</v>
      </c>
      <c r="J29" s="112" t="n">
        <v>17621.5142857143</v>
      </c>
      <c r="K29" s="112" t="n">
        <v>18148.2057142857</v>
      </c>
      <c r="L29" s="112" t="n">
        <v>18716.3714285714</v>
      </c>
      <c r="M29" s="112" t="n">
        <v>17439.0914285714</v>
      </c>
      <c r="N29" s="112" t="n">
        <v>19009.8523354054</v>
      </c>
      <c r="O29" s="113" t="n">
        <v>17335.9462367614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8772.6860992818</v>
      </c>
      <c r="C30" s="116" t="n">
        <v>17660.268733457</v>
      </c>
      <c r="D30" s="116" t="n">
        <v>18110.3537083373</v>
      </c>
      <c r="E30" s="116" t="n">
        <v>18200.4444444444</v>
      </c>
      <c r="F30" s="116" t="n">
        <v>17704.3454937599</v>
      </c>
      <c r="G30" s="116" t="n">
        <v>17977.6666666667</v>
      </c>
      <c r="H30" s="116" t="n">
        <v>18321.0343586846</v>
      </c>
      <c r="I30" s="116" t="n">
        <v>18003.1644444444</v>
      </c>
      <c r="J30" s="116" t="n">
        <v>17541</v>
      </c>
      <c r="K30" s="116" t="n">
        <v>18046</v>
      </c>
      <c r="L30" s="116" t="n">
        <v>18635.5555555556</v>
      </c>
      <c r="M30" s="116" t="n">
        <v>17366.7777777778</v>
      </c>
      <c r="N30" s="116" t="n">
        <v>18955.8357550219</v>
      </c>
      <c r="O30" s="117" t="n">
        <v>17276.6498201934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8729.26442853</v>
      </c>
      <c r="C31" s="120" t="n">
        <v>17613.2113275817</v>
      </c>
      <c r="D31" s="120" t="n">
        <v>18023.0603949237</v>
      </c>
      <c r="E31" s="120" t="n">
        <v>18103.7189189189</v>
      </c>
      <c r="F31" s="120" t="n">
        <v>17624.6272149828</v>
      </c>
      <c r="G31" s="120" t="n">
        <v>17881.1621621622</v>
      </c>
      <c r="H31" s="120" t="n">
        <v>18259.4264043261</v>
      </c>
      <c r="I31" s="120" t="n">
        <v>17906.3887567568</v>
      </c>
      <c r="J31" s="120" t="n">
        <v>17464.7837837838</v>
      </c>
      <c r="K31" s="120" t="n">
        <v>17947.9135135135</v>
      </c>
      <c r="L31" s="120" t="n">
        <v>18557.427027027</v>
      </c>
      <c r="M31" s="120" t="n">
        <v>17298.0810810811</v>
      </c>
      <c r="N31" s="120" t="n">
        <v>18902.501433633</v>
      </c>
      <c r="O31" s="121" t="n">
        <v>17218.6263143686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8701.7269617711</v>
      </c>
      <c r="C32" s="120" t="n">
        <v>17583.3556964862</v>
      </c>
      <c r="D32" s="120" t="n">
        <v>17949.5652656368</v>
      </c>
      <c r="E32" s="120" t="n">
        <v>18012.5578947368</v>
      </c>
      <c r="F32" s="120" t="n">
        <v>17555.3746631701</v>
      </c>
      <c r="G32" s="120" t="n">
        <v>17797.3473684211</v>
      </c>
      <c r="H32" s="120" t="n">
        <v>18210.6793405119</v>
      </c>
      <c r="I32" s="120" t="n">
        <v>17828.9969210526</v>
      </c>
      <c r="J32" s="120" t="n">
        <v>17401.1842105263</v>
      </c>
      <c r="K32" s="120" t="n">
        <v>17863.75</v>
      </c>
      <c r="L32" s="120" t="n">
        <v>18494.652631579</v>
      </c>
      <c r="M32" s="120" t="n">
        <v>17245.6394736842</v>
      </c>
      <c r="N32" s="120" t="n">
        <v>18859.8044763474</v>
      </c>
      <c r="O32" s="121" t="n">
        <v>17177.5074902169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8659.3186675998</v>
      </c>
      <c r="C33" s="120" t="n">
        <v>17537.9322233179</v>
      </c>
      <c r="D33" s="120" t="n">
        <v>17865.1603157496</v>
      </c>
      <c r="E33" s="120" t="n">
        <v>17902.6692307692</v>
      </c>
      <c r="F33" s="120" t="n">
        <v>17478.3469754027</v>
      </c>
      <c r="G33" s="120" t="n">
        <v>17703.2128205128</v>
      </c>
      <c r="H33" s="120" t="n">
        <v>18150.5722965248</v>
      </c>
      <c r="I33" s="120" t="n">
        <v>17741.6093589744</v>
      </c>
      <c r="J33" s="120" t="n">
        <v>17326.9102564103</v>
      </c>
      <c r="K33" s="120" t="n">
        <v>17770.5307692308</v>
      </c>
      <c r="L33" s="120" t="n">
        <v>18422.041025641</v>
      </c>
      <c r="M33" s="120" t="n">
        <v>17177.541025641</v>
      </c>
      <c r="N33" s="120" t="n">
        <v>18807.1971391036</v>
      </c>
      <c r="O33" s="121" t="n">
        <v>17121.3889471054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8632.1740486801</v>
      </c>
      <c r="C34" s="112" t="n">
        <v>17508.6306886336</v>
      </c>
      <c r="D34" s="112" t="n">
        <v>17793.5760338065</v>
      </c>
      <c r="E34" s="112" t="n">
        <v>17814.64</v>
      </c>
      <c r="F34" s="112" t="n">
        <v>17410.7510850817</v>
      </c>
      <c r="G34" s="112" t="n">
        <v>17624.715</v>
      </c>
      <c r="H34" s="112" t="n">
        <v>18102.3133757361</v>
      </c>
      <c r="I34" s="112" t="n">
        <v>17669.73495</v>
      </c>
      <c r="J34" s="112" t="n">
        <v>17265.82</v>
      </c>
      <c r="K34" s="112" t="n">
        <v>17688.555</v>
      </c>
      <c r="L34" s="112" t="n">
        <v>18363.93</v>
      </c>
      <c r="M34" s="112" t="n">
        <v>17126.625</v>
      </c>
      <c r="N34" s="112" t="n">
        <v>18764.1152970443</v>
      </c>
      <c r="O34" s="113" t="n">
        <v>17081.127497339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8590.7274014998</v>
      </c>
      <c r="C35" s="116" t="n">
        <v>17464.7336069397</v>
      </c>
      <c r="D35" s="116" t="n">
        <v>17711.8917791843</v>
      </c>
      <c r="E35" s="116" t="n">
        <v>17708.5902439024</v>
      </c>
      <c r="F35" s="116" t="n">
        <v>17336.2520116454</v>
      </c>
      <c r="G35" s="116" t="n">
        <v>17538.5853658537</v>
      </c>
      <c r="H35" s="116" t="n">
        <v>18043.628311036</v>
      </c>
      <c r="I35" s="116" t="n">
        <v>17594.4635609756</v>
      </c>
      <c r="J35" s="116" t="n">
        <v>17192.4341463415</v>
      </c>
      <c r="K35" s="116" t="n">
        <v>17601.2926829268</v>
      </c>
      <c r="L35" s="116" t="n">
        <v>18295.356097561</v>
      </c>
      <c r="M35" s="116" t="n">
        <v>17060.9609756098</v>
      </c>
      <c r="N35" s="116" t="n">
        <v>18712.2105870427</v>
      </c>
      <c r="O35" s="117" t="n">
        <v>17026.7953650886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8563.9796450612</v>
      </c>
      <c r="C36" s="120" t="n">
        <v>17435.9860541898</v>
      </c>
      <c r="D36" s="120" t="n">
        <v>17642.1564547477</v>
      </c>
      <c r="E36" s="120" t="n">
        <v>17616.3666666667</v>
      </c>
      <c r="F36" s="120" t="n">
        <v>17270.2686293886</v>
      </c>
      <c r="G36" s="120" t="n">
        <v>17456.2452380952</v>
      </c>
      <c r="H36" s="120" t="n">
        <v>17995.8837745155</v>
      </c>
      <c r="I36" s="120" t="n">
        <v>17529.8447619048</v>
      </c>
      <c r="J36" s="120" t="n">
        <v>17132.9571428571</v>
      </c>
      <c r="K36" s="120" t="n">
        <v>17522.9904761905</v>
      </c>
      <c r="L36" s="120" t="n">
        <v>18240.1928571429</v>
      </c>
      <c r="M36" s="120" t="n">
        <v>17010.1166666667</v>
      </c>
      <c r="N36" s="120" t="n">
        <v>18668.8396308959</v>
      </c>
      <c r="O36" s="121" t="n">
        <v>16987.3774036888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8523.4472888387</v>
      </c>
      <c r="C37" s="124" t="n">
        <v>17393.5194687282</v>
      </c>
      <c r="D37" s="124" t="n">
        <v>17563.0412959471</v>
      </c>
      <c r="E37" s="124" t="n">
        <v>17574.0581395349</v>
      </c>
      <c r="F37" s="124" t="n">
        <v>17198.1528479924</v>
      </c>
      <c r="G37" s="124" t="n">
        <v>17372.4348837209</v>
      </c>
      <c r="H37" s="124" t="n">
        <v>17938.5487979613</v>
      </c>
      <c r="I37" s="124" t="n">
        <v>17454.3528372093</v>
      </c>
      <c r="J37" s="124" t="n">
        <v>17062.523255814</v>
      </c>
      <c r="K37" s="124" t="n">
        <v>17439.776744186</v>
      </c>
      <c r="L37" s="124" t="n">
        <v>18175.7418604651</v>
      </c>
      <c r="M37" s="124" t="n">
        <v>16945.9511627907</v>
      </c>
      <c r="N37" s="124" t="n">
        <v>18617.617415165</v>
      </c>
      <c r="O37" s="125" t="n">
        <v>16934.7260213649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8485.112121238</v>
      </c>
      <c r="C38" s="120" t="n">
        <v>17365.3226231546</v>
      </c>
      <c r="D38" s="120" t="n">
        <v>17495.0940816223</v>
      </c>
      <c r="E38" s="120" t="n">
        <v>17539.7454545455</v>
      </c>
      <c r="F38" s="120" t="n">
        <v>17133.7375913062</v>
      </c>
      <c r="G38" s="120" t="n">
        <v>17288.7454545455</v>
      </c>
      <c r="H38" s="120" t="n">
        <v>17894.3669804102</v>
      </c>
      <c r="I38" s="120" t="n">
        <v>17400.4959090909</v>
      </c>
      <c r="J38" s="120" t="n">
        <v>17003.1909090909</v>
      </c>
      <c r="K38" s="120" t="n">
        <v>17365.5181818182</v>
      </c>
      <c r="L38" s="120" t="n">
        <v>18124.1272727273</v>
      </c>
      <c r="M38" s="120" t="n">
        <v>16896.8181818182</v>
      </c>
      <c r="N38" s="120" t="n">
        <v>18574.0403453236</v>
      </c>
      <c r="O38" s="121" t="n">
        <v>16896.1361183789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8420.5212939193</v>
      </c>
      <c r="C39" s="112" t="n">
        <v>17324.2008069907</v>
      </c>
      <c r="D39" s="112" t="n">
        <v>17418.4104729638</v>
      </c>
      <c r="E39" s="112" t="n">
        <v>17497.5555555556</v>
      </c>
      <c r="F39" s="112" t="n">
        <v>17063.8743170492</v>
      </c>
      <c r="G39" s="112" t="n">
        <v>17206.2222222222</v>
      </c>
      <c r="H39" s="112" t="n">
        <v>17844.5416693419</v>
      </c>
      <c r="I39" s="112" t="n">
        <v>17336.35</v>
      </c>
      <c r="J39" s="112" t="n">
        <v>16934.1111111111</v>
      </c>
      <c r="K39" s="112" t="n">
        <v>17298.1111111111</v>
      </c>
      <c r="L39" s="112" t="n">
        <v>18062.8888888889</v>
      </c>
      <c r="M39" s="112" t="n">
        <v>16835</v>
      </c>
      <c r="N39" s="112" t="n">
        <v>18523.4839337592</v>
      </c>
      <c r="O39" s="113" t="n">
        <v>16845.0710824831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8356.745583202</v>
      </c>
      <c r="C40" s="116" t="n">
        <v>17283.8928062652</v>
      </c>
      <c r="D40" s="116" t="n">
        <v>17343.0261287075</v>
      </c>
      <c r="E40" s="116" t="n">
        <v>17457.147826087</v>
      </c>
      <c r="F40" s="116" t="n">
        <v>16995.2291236744</v>
      </c>
      <c r="G40" s="116" t="n">
        <v>17120.1826086957</v>
      </c>
      <c r="H40" s="116" t="n">
        <v>17795.3964583891</v>
      </c>
      <c r="I40" s="116" t="n">
        <v>17272.8916521739</v>
      </c>
      <c r="J40" s="116" t="n">
        <v>16867.0434782609</v>
      </c>
      <c r="K40" s="116" t="n">
        <v>17233.2173913043</v>
      </c>
      <c r="L40" s="116" t="n">
        <v>18003.852173913</v>
      </c>
      <c r="M40" s="116" t="n">
        <v>16758.1130434783</v>
      </c>
      <c r="N40" s="116" t="n">
        <v>18473.4291824068</v>
      </c>
      <c r="O40" s="117" t="n">
        <v>16794.9274009836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8300.2256469244</v>
      </c>
      <c r="C41" s="120" t="n">
        <v>17256.6954892595</v>
      </c>
      <c r="D41" s="120" t="n">
        <v>17277.8149402711</v>
      </c>
      <c r="E41" s="120" t="n">
        <v>17423.4893617021</v>
      </c>
      <c r="F41" s="120" t="n">
        <v>16933.2546387237</v>
      </c>
      <c r="G41" s="120" t="n">
        <v>17048.1936170213</v>
      </c>
      <c r="H41" s="120" t="n">
        <v>17761.9315604047</v>
      </c>
      <c r="I41" s="120" t="n">
        <v>17224.4325744681</v>
      </c>
      <c r="J41" s="120" t="n">
        <v>16810.3468085106</v>
      </c>
      <c r="K41" s="120" t="n">
        <v>17181.114893617</v>
      </c>
      <c r="L41" s="120" t="n">
        <v>17956.9255319149</v>
      </c>
      <c r="M41" s="120" t="n">
        <v>16716.8063829787</v>
      </c>
      <c r="N41" s="120" t="n">
        <v>18429.8686957686</v>
      </c>
      <c r="O41" s="121" t="n">
        <v>16757.7299392992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8237.7711319738</v>
      </c>
      <c r="C42" s="120" t="n">
        <v>17217.6051170582</v>
      </c>
      <c r="D42" s="120" t="n">
        <v>17204.6653816146</v>
      </c>
      <c r="E42" s="120" t="n">
        <v>17401.025</v>
      </c>
      <c r="F42" s="120" t="n">
        <v>16866.6743342108</v>
      </c>
      <c r="G42" s="120" t="n">
        <v>16963.84375</v>
      </c>
      <c r="H42" s="120" t="n">
        <v>17720.3374643516</v>
      </c>
      <c r="I42" s="120" t="n">
        <v>17162.88</v>
      </c>
      <c r="J42" s="120" t="n">
        <v>16745.55625</v>
      </c>
      <c r="K42" s="120" t="n">
        <v>17121.38125</v>
      </c>
      <c r="L42" s="120" t="n">
        <v>17901.29375</v>
      </c>
      <c r="M42" s="120" t="n">
        <v>16661.725</v>
      </c>
      <c r="N42" s="120" t="n">
        <v>18380.4428077513</v>
      </c>
      <c r="O42" s="121" t="n">
        <v>16709.0349658973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8182.0028618509</v>
      </c>
      <c r="C43" s="120" t="n">
        <v>17190.9279888371</v>
      </c>
      <c r="D43" s="120" t="n">
        <v>17141.0832865727</v>
      </c>
      <c r="E43" s="120" t="n">
        <v>17371.2285714286</v>
      </c>
      <c r="F43" s="120" t="n">
        <v>16806.1444782445</v>
      </c>
      <c r="G43" s="120" t="n">
        <v>16892.9224489796</v>
      </c>
      <c r="H43" s="120" t="n">
        <v>17690.3759039331</v>
      </c>
      <c r="I43" s="120" t="n">
        <v>17121.2013061225</v>
      </c>
      <c r="J43" s="120" t="n">
        <v>16689.5959183673</v>
      </c>
      <c r="K43" s="120" t="n">
        <v>17073.0326530612</v>
      </c>
      <c r="L43" s="120" t="n">
        <v>17857.6408163265</v>
      </c>
      <c r="M43" s="120" t="n">
        <v>16620.8612244898</v>
      </c>
      <c r="N43" s="120" t="n">
        <v>18336.8236817171</v>
      </c>
      <c r="O43" s="121" t="n">
        <v>16672.6106553341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8120.8171204622</v>
      </c>
      <c r="C44" s="112" t="n">
        <v>17152.9916740798</v>
      </c>
      <c r="D44" s="112" t="n">
        <v>17070.0608650335</v>
      </c>
      <c r="E44" s="112" t="n">
        <v>17335.372</v>
      </c>
      <c r="F44" s="112" t="n">
        <v>16741.5293172522</v>
      </c>
      <c r="G44" s="112" t="n">
        <v>16810.8</v>
      </c>
      <c r="H44" s="112" t="n">
        <v>17649.6332661178</v>
      </c>
      <c r="I44" s="112" t="n">
        <v>17070.55024</v>
      </c>
      <c r="J44" s="112" t="n">
        <v>16625.608</v>
      </c>
      <c r="K44" s="112" t="n">
        <v>17014.56</v>
      </c>
      <c r="L44" s="112" t="n">
        <v>17805.292</v>
      </c>
      <c r="M44" s="112" t="n">
        <v>16569.004</v>
      </c>
      <c r="N44" s="112" t="n">
        <v>18288.018080642</v>
      </c>
      <c r="O44" s="113" t="n">
        <v>16625.2942658966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8065.8003315065</v>
      </c>
      <c r="C45" s="116" t="n">
        <v>17126.8290565483</v>
      </c>
      <c r="D45" s="116" t="n">
        <v>17008.0560398717</v>
      </c>
      <c r="E45" s="116" t="n">
        <v>17306.3156862745</v>
      </c>
      <c r="F45" s="116" t="n">
        <v>16682.4060292377</v>
      </c>
      <c r="G45" s="116" t="n">
        <v>16737.6509803922</v>
      </c>
      <c r="H45" s="116" t="n">
        <v>17620.0028277781</v>
      </c>
      <c r="I45" s="116" t="n">
        <v>17027.1574705882</v>
      </c>
      <c r="J45" s="116" t="n">
        <v>16571.5509803922</v>
      </c>
      <c r="K45" s="116" t="n">
        <v>16968.4294117647</v>
      </c>
      <c r="L45" s="116" t="n">
        <v>17764.4882352941</v>
      </c>
      <c r="M45" s="116" t="n">
        <v>16527.6333333333</v>
      </c>
      <c r="N45" s="116" t="n">
        <v>18244.3952088774</v>
      </c>
      <c r="O45" s="117" t="n">
        <v>16589.6294006378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8005.8345324196</v>
      </c>
      <c r="C46" s="120" t="n">
        <v>17089.9895022967</v>
      </c>
      <c r="D46" s="120" t="n">
        <v>16939.0619416566</v>
      </c>
      <c r="E46" s="120" t="n">
        <v>17270.6192307692</v>
      </c>
      <c r="F46" s="120" t="n">
        <v>16619.6653405213</v>
      </c>
      <c r="G46" s="120" t="n">
        <v>16657.7346153846</v>
      </c>
      <c r="H46" s="120" t="n">
        <v>17580.0728810971</v>
      </c>
      <c r="I46" s="120" t="n">
        <v>16977.5431923077</v>
      </c>
      <c r="J46" s="120" t="n">
        <v>16509.7846153846</v>
      </c>
      <c r="K46" s="120" t="n">
        <v>16914.2076923077</v>
      </c>
      <c r="L46" s="120" t="n">
        <v>17717.0807692308</v>
      </c>
      <c r="M46" s="120" t="n">
        <v>16476.6442307692</v>
      </c>
      <c r="N46" s="120" t="n">
        <v>18196.2026140089</v>
      </c>
      <c r="O46" s="121" t="n">
        <v>16543.6284796258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7951.5664661313</v>
      </c>
      <c r="C47" s="120" t="n">
        <v>17064.3353653142</v>
      </c>
      <c r="D47" s="120" t="n">
        <v>16878.5847118864</v>
      </c>
      <c r="E47" s="120" t="n">
        <v>17241.879245283</v>
      </c>
      <c r="F47" s="120" t="n">
        <v>16561.9121470904</v>
      </c>
      <c r="G47" s="120" t="n">
        <v>16589.6075471698</v>
      </c>
      <c r="H47" s="120" t="n">
        <v>17550.774499814</v>
      </c>
      <c r="I47" s="120" t="n">
        <v>16940.9643396226</v>
      </c>
      <c r="J47" s="120" t="n">
        <v>16456.679245283</v>
      </c>
      <c r="K47" s="120" t="n">
        <v>16870.3132075472</v>
      </c>
      <c r="L47" s="120" t="n">
        <v>17679.8037735849</v>
      </c>
      <c r="M47" s="120" t="n">
        <v>16437.1433962264</v>
      </c>
      <c r="N47" s="120" t="n">
        <v>18152.624640636</v>
      </c>
      <c r="O47" s="121" t="n">
        <v>16508.709899572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7891.8945814054</v>
      </c>
      <c r="C48" s="120" t="n">
        <v>17028.5408841423</v>
      </c>
      <c r="D48" s="120" t="n">
        <v>16811.5280194869</v>
      </c>
      <c r="E48" s="120" t="n">
        <v>17207.2222222222</v>
      </c>
      <c r="F48" s="120" t="n">
        <v>16500.9633732275</v>
      </c>
      <c r="G48" s="120" t="n">
        <v>16510.8888888889</v>
      </c>
      <c r="H48" s="120" t="n">
        <v>17511.6213594245</v>
      </c>
      <c r="I48" s="120" t="n">
        <v>16892.5488888889</v>
      </c>
      <c r="J48" s="120" t="n">
        <v>16397.6666666667</v>
      </c>
      <c r="K48" s="120" t="n">
        <v>16819.7777777778</v>
      </c>
      <c r="L48" s="120" t="n">
        <v>17637.7777777778</v>
      </c>
      <c r="M48" s="120" t="n">
        <v>16386.4444444444</v>
      </c>
      <c r="N48" s="120" t="n">
        <v>18105.0387898827</v>
      </c>
      <c r="O48" s="121" t="n">
        <v>16463.9676052858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7857.4020420935</v>
      </c>
      <c r="C49" s="112" t="n">
        <v>16993.3673918533</v>
      </c>
      <c r="D49" s="112" t="n">
        <v>16745.4923721781</v>
      </c>
      <c r="E49" s="112" t="n">
        <v>17172.8254545455</v>
      </c>
      <c r="F49" s="112" t="n">
        <v>16440.9656377286</v>
      </c>
      <c r="G49" s="112" t="n">
        <v>16460.0618181818</v>
      </c>
      <c r="H49" s="112" t="n">
        <v>17472.9371429785</v>
      </c>
      <c r="I49" s="112" t="n">
        <v>16857.2809090909</v>
      </c>
      <c r="J49" s="112" t="n">
        <v>16337.96</v>
      </c>
      <c r="K49" s="112" t="n">
        <v>16768.7018181818</v>
      </c>
      <c r="L49" s="112" t="n">
        <v>17608.1527272727</v>
      </c>
      <c r="M49" s="112" t="n">
        <v>16337.4836363636</v>
      </c>
      <c r="N49" s="112" t="n">
        <v>18057.8668008755</v>
      </c>
      <c r="O49" s="113" t="n">
        <v>16419.9439418071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7823.819682539</v>
      </c>
      <c r="C50" s="116" t="n">
        <v>16968.5930908159</v>
      </c>
      <c r="D50" s="116" t="n">
        <v>16687.3277926184</v>
      </c>
      <c r="E50" s="116" t="n">
        <v>17145.3017857143</v>
      </c>
      <c r="F50" s="116" t="n">
        <v>16385.3134148646</v>
      </c>
      <c r="G50" s="116" t="n">
        <v>16411.9232142857</v>
      </c>
      <c r="H50" s="116" t="n">
        <v>17444.2449030372</v>
      </c>
      <c r="I50" s="116" t="n">
        <v>16821.8359642857</v>
      </c>
      <c r="J50" s="116" t="n">
        <v>16286.275</v>
      </c>
      <c r="K50" s="116" t="n">
        <v>16728.7232142857</v>
      </c>
      <c r="L50" s="116" t="n">
        <v>17585.7142857143</v>
      </c>
      <c r="M50" s="116" t="n">
        <v>16298.9803571429</v>
      </c>
      <c r="N50" s="116" t="n">
        <v>18014.5643669479</v>
      </c>
      <c r="O50" s="117" t="n">
        <v>16386.2480411307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7790.0816115281</v>
      </c>
      <c r="C51" s="120" t="n">
        <v>16934.3877159592</v>
      </c>
      <c r="D51" s="120" t="n">
        <v>16623.0988504177</v>
      </c>
      <c r="E51" s="120" t="n">
        <v>17112.0350877193</v>
      </c>
      <c r="F51" s="120" t="n">
        <v>16326.9889211746</v>
      </c>
      <c r="G51" s="120" t="n">
        <v>16359.7649122807</v>
      </c>
      <c r="H51" s="120" t="n">
        <v>17406.2818182069</v>
      </c>
      <c r="I51" s="120" t="n">
        <v>16778.705631579</v>
      </c>
      <c r="J51" s="120" t="n">
        <v>16228.7228070175</v>
      </c>
      <c r="K51" s="120" t="n">
        <v>16680.4298245614</v>
      </c>
      <c r="L51" s="120" t="n">
        <v>17558.3701754386</v>
      </c>
      <c r="M51" s="120" t="n">
        <v>16250.7140350877</v>
      </c>
      <c r="N51" s="120" t="n">
        <v>17967.9814061903</v>
      </c>
      <c r="O51" s="121" t="n">
        <v>16343.399904075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7756.8169104135</v>
      </c>
      <c r="C52" s="120" t="n">
        <v>16910.0981111475</v>
      </c>
      <c r="D52" s="120" t="n">
        <v>16566.3385370113</v>
      </c>
      <c r="E52" s="120" t="n">
        <v>17085.3103448276</v>
      </c>
      <c r="F52" s="120" t="n">
        <v>16272.6138722002</v>
      </c>
      <c r="G52" s="120" t="n">
        <v>16312.2793103448</v>
      </c>
      <c r="H52" s="120" t="n">
        <v>17377.9109482692</v>
      </c>
      <c r="I52" s="120" t="n">
        <v>16749.5398965517</v>
      </c>
      <c r="J52" s="120" t="n">
        <v>16178.5172413793</v>
      </c>
      <c r="K52" s="120" t="n">
        <v>16643.1620689655</v>
      </c>
      <c r="L52" s="120" t="n">
        <v>17537.5586206897</v>
      </c>
      <c r="M52" s="120" t="n">
        <v>16213.824137931</v>
      </c>
      <c r="N52" s="120" t="n">
        <v>17924.8129734115</v>
      </c>
      <c r="O52" s="121" t="n">
        <v>16310.4121900155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7723.8045486831</v>
      </c>
      <c r="C53" s="120" t="n">
        <v>16876.8217400697</v>
      </c>
      <c r="D53" s="120" t="n">
        <v>16513.5903588153</v>
      </c>
      <c r="E53" s="120" t="n">
        <v>17048.0508474576</v>
      </c>
      <c r="F53" s="120" t="n">
        <v>16215.8979076608</v>
      </c>
      <c r="G53" s="120" t="n">
        <v>16261.7762711864</v>
      </c>
      <c r="H53" s="120" t="n">
        <v>17340.6398453206</v>
      </c>
      <c r="I53" s="120" t="n">
        <v>16716.2101694915</v>
      </c>
      <c r="J53" s="120" t="n">
        <v>16123.213559322</v>
      </c>
      <c r="K53" s="120" t="n">
        <v>16595.9762711864</v>
      </c>
      <c r="L53" s="120" t="n">
        <v>17511.7050847458</v>
      </c>
      <c r="M53" s="120" t="n">
        <v>16166.793220339</v>
      </c>
      <c r="N53" s="120" t="n">
        <v>17878.8154290221</v>
      </c>
      <c r="O53" s="121" t="n">
        <v>16268.696699153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7690.8679514971</v>
      </c>
      <c r="C54" s="112" t="n">
        <v>16853.0123886397</v>
      </c>
      <c r="D54" s="112" t="n">
        <v>16477.1438527836</v>
      </c>
      <c r="E54" s="112" t="n">
        <v>17016.155</v>
      </c>
      <c r="F54" s="112" t="n">
        <v>16162.7709883514</v>
      </c>
      <c r="G54" s="112" t="n">
        <v>16215.86</v>
      </c>
      <c r="H54" s="112" t="n">
        <v>17312.5882074023</v>
      </c>
      <c r="I54" s="112" t="n">
        <v>16690.80145</v>
      </c>
      <c r="J54" s="112" t="n">
        <v>16073.965</v>
      </c>
      <c r="K54" s="112" t="n">
        <v>16559.655</v>
      </c>
      <c r="L54" s="112" t="n">
        <v>17492.545</v>
      </c>
      <c r="M54" s="112" t="n">
        <v>16129.1</v>
      </c>
      <c r="N54" s="112" t="n">
        <v>17835.814513485</v>
      </c>
      <c r="O54" s="113" t="n">
        <v>16236.4080945151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7658.5543523729</v>
      </c>
      <c r="C55" s="116" t="n">
        <v>16820.6297052913</v>
      </c>
      <c r="D55" s="116" t="n">
        <v>16438.9639329639</v>
      </c>
      <c r="E55" s="116" t="n">
        <v>16979.5540983607</v>
      </c>
      <c r="F55" s="116" t="n">
        <v>16107.6043870003</v>
      </c>
      <c r="G55" s="116" t="n">
        <v>16166.9983606557</v>
      </c>
      <c r="H55" s="116" t="n">
        <v>17275.981889525</v>
      </c>
      <c r="I55" s="116" t="n">
        <v>16652.8254918033</v>
      </c>
      <c r="J55" s="116" t="n">
        <v>16019.337704918</v>
      </c>
      <c r="K55" s="116" t="n">
        <v>16516.0163934426</v>
      </c>
      <c r="L55" s="116" t="n">
        <v>17468.2819672131</v>
      </c>
      <c r="M55" s="116" t="n">
        <v>16083.6245901639</v>
      </c>
      <c r="N55" s="116" t="n">
        <v>17790.3989956208</v>
      </c>
      <c r="O55" s="117" t="n">
        <v>16195.7866751314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7625.9539798531</v>
      </c>
      <c r="C56" s="120" t="n">
        <v>16797.2965732211</v>
      </c>
      <c r="D56" s="120" t="n">
        <v>16403.4755147189</v>
      </c>
      <c r="E56" s="120" t="n">
        <v>16949.9483870968</v>
      </c>
      <c r="F56" s="120" t="n">
        <v>16055.6983247251</v>
      </c>
      <c r="G56" s="120" t="n">
        <v>16121.2322580645</v>
      </c>
      <c r="H56" s="120" t="n">
        <v>17248.2466809888</v>
      </c>
      <c r="I56" s="120" t="n">
        <v>16625.0690322581</v>
      </c>
      <c r="J56" s="120" t="n">
        <v>15970.1870967742</v>
      </c>
      <c r="K56" s="120" t="n">
        <v>16481.5419354839</v>
      </c>
      <c r="L56" s="120" t="n">
        <v>17450.2387096774</v>
      </c>
      <c r="M56" s="120" t="n">
        <v>16047.0451612903</v>
      </c>
      <c r="N56" s="120" t="n">
        <v>17747.5955081835</v>
      </c>
      <c r="O56" s="121" t="n">
        <v>16164.1891059125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7594.3138477927</v>
      </c>
      <c r="C57" s="120" t="n">
        <v>16765.7757302389</v>
      </c>
      <c r="D57" s="120" t="n">
        <v>16366.5926146951</v>
      </c>
      <c r="E57" s="120" t="n">
        <v>16913.4444444444</v>
      </c>
      <c r="F57" s="120" t="n">
        <v>16002.0269885536</v>
      </c>
      <c r="G57" s="120" t="n">
        <v>16073.5555555556</v>
      </c>
      <c r="H57" s="120" t="n">
        <v>17212.2797370366</v>
      </c>
      <c r="I57" s="120" t="n">
        <v>16596.6888888889</v>
      </c>
      <c r="J57" s="120" t="n">
        <v>15918.1111111111</v>
      </c>
      <c r="K57" s="120" t="n">
        <v>16439.5555555556</v>
      </c>
      <c r="L57" s="120" t="n">
        <v>17428.4444444444</v>
      </c>
      <c r="M57" s="120" t="n">
        <v>16002.3333333333</v>
      </c>
      <c r="N57" s="120" t="n">
        <v>17702.7587491798</v>
      </c>
      <c r="O57" s="121" t="n">
        <v>16124.627131365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7563.068437021</v>
      </c>
      <c r="C58" s="120" t="n">
        <v>16734.7583957183</v>
      </c>
      <c r="D58" s="120" t="n">
        <v>16330.4104876881</v>
      </c>
      <c r="E58" s="120" t="n">
        <v>16877.48125</v>
      </c>
      <c r="F58" s="120" t="n">
        <v>15949.1379140376</v>
      </c>
      <c r="G58" s="120" t="n">
        <v>16026.95625</v>
      </c>
      <c r="H58" s="120" t="n">
        <v>17176.6916886213</v>
      </c>
      <c r="I58" s="120" t="n">
        <v>16569.044375</v>
      </c>
      <c r="J58" s="120" t="n">
        <v>15865.80625</v>
      </c>
      <c r="K58" s="120" t="n">
        <v>16398.21875</v>
      </c>
      <c r="L58" s="120" t="n">
        <v>17407.23125</v>
      </c>
      <c r="M58" s="120" t="n">
        <v>15957.94375</v>
      </c>
      <c r="N58" s="120" t="n">
        <v>17658.2864730906</v>
      </c>
      <c r="O58" s="121" t="n">
        <v>16085.661030748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7531.0654168271</v>
      </c>
      <c r="C59" s="112" t="n">
        <v>16712.2276240759</v>
      </c>
      <c r="D59" s="112" t="n">
        <v>16296.3973614772</v>
      </c>
      <c r="E59" s="112" t="n">
        <v>16849.8384615385</v>
      </c>
      <c r="F59" s="112" t="n">
        <v>15899.0907773631</v>
      </c>
      <c r="G59" s="112" t="n">
        <v>15982.3476923077</v>
      </c>
      <c r="H59" s="112" t="n">
        <v>17149.5063041707</v>
      </c>
      <c r="I59" s="112" t="n">
        <v>16550.7859692308</v>
      </c>
      <c r="J59" s="112" t="n">
        <v>15818.7692307692</v>
      </c>
      <c r="K59" s="112" t="n">
        <v>16366.4876923077</v>
      </c>
      <c r="L59" s="112" t="n">
        <v>17392.2030769231</v>
      </c>
      <c r="M59" s="112" t="n">
        <v>15923.3753846154</v>
      </c>
      <c r="N59" s="112" t="n">
        <v>17615.9181580924</v>
      </c>
      <c r="O59" s="113" t="n">
        <v>16055.180071867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7500.452265161</v>
      </c>
      <c r="C60" s="116" t="n">
        <v>16682.0247498693</v>
      </c>
      <c r="D60" s="116" t="n">
        <v>16275.5162977522</v>
      </c>
      <c r="E60" s="116" t="n">
        <v>16814.4060606061</v>
      </c>
      <c r="F60" s="116" t="n">
        <v>15847.6194796823</v>
      </c>
      <c r="G60" s="116" t="n">
        <v>15936.9106060606</v>
      </c>
      <c r="H60" s="116" t="n">
        <v>17114.5183133707</v>
      </c>
      <c r="I60" s="116" t="n">
        <v>16518.2083484848</v>
      </c>
      <c r="J60" s="116" t="n">
        <v>15768.1</v>
      </c>
      <c r="K60" s="116" t="n">
        <v>16326.7924242424</v>
      </c>
      <c r="L60" s="116" t="n">
        <v>17372.9924242424</v>
      </c>
      <c r="M60" s="116" t="n">
        <v>15881.0575757576</v>
      </c>
      <c r="N60" s="116" t="n">
        <v>17572.0137690212</v>
      </c>
      <c r="O60" s="117" t="n">
        <v>16017.2230299307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7468.7911796977</v>
      </c>
      <c r="C61" s="122" t="n">
        <v>16659.9567150175</v>
      </c>
      <c r="D61" s="122" t="n">
        <v>16272.2615965867</v>
      </c>
      <c r="E61" s="122" t="n">
        <v>16786.6298507463</v>
      </c>
      <c r="F61" s="122" t="n">
        <v>15798.7268921566</v>
      </c>
      <c r="G61" s="122" t="n">
        <v>15893.4955223881</v>
      </c>
      <c r="H61" s="122" t="n">
        <v>17087.6356299405</v>
      </c>
      <c r="I61" s="122" t="n">
        <v>16503.5506268657</v>
      </c>
      <c r="J61" s="122" t="n">
        <v>15721.6567164179</v>
      </c>
      <c r="K61" s="122" t="n">
        <v>16295.928358209</v>
      </c>
      <c r="L61" s="122" t="n">
        <v>17359.1223880597</v>
      </c>
      <c r="M61" s="122" t="n">
        <v>15846.2059701493</v>
      </c>
      <c r="N61" s="122" t="n">
        <v>17529.8977827187</v>
      </c>
      <c r="O61" s="123" t="n">
        <v>15987.4119881032</v>
      </c>
      <c r="AA61" s="46" t="n">
        <v>54</v>
      </c>
    </row>
    <row r="62" customFormat="false" ht="12.75" hidden="false" customHeight="false" outlineLevel="0" collapsed="false">
      <c r="A62" s="95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AA62" s="46" t="n">
        <v>55</v>
      </c>
    </row>
    <row r="63" customFormat="false" ht="12.75" hidden="false" customHeight="false" outlineLevel="0" collapsed="false">
      <c r="A63" s="130"/>
      <c r="B63" s="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01"/>
      <c r="AA63" s="46" t="n">
        <v>56</v>
      </c>
    </row>
    <row r="64" customFormat="false" ht="12.75" hidden="false" customHeight="false" outlineLevel="0" collapsed="false">
      <c r="A64" s="95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01"/>
      <c r="AA64" s="46" t="n">
        <v>57</v>
      </c>
    </row>
    <row r="65" customFormat="false" ht="12.75" hidden="false" customHeight="false" outlineLevel="0" collapsed="false">
      <c r="A65" s="95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01"/>
      <c r="AA65" s="46" t="n">
        <v>58</v>
      </c>
    </row>
    <row r="66" customFormat="false" ht="12.75" hidden="false" customHeight="false" outlineLevel="0" collapsed="false">
      <c r="A66" s="95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01"/>
      <c r="AA66" s="46" t="n">
        <v>59</v>
      </c>
    </row>
    <row r="67" customFormat="false" ht="12.7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01"/>
      <c r="AA67" s="46" t="n">
        <v>60</v>
      </c>
    </row>
    <row r="68" customFormat="false" ht="12.7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01"/>
      <c r="AA68" s="46" t="n">
        <v>61</v>
      </c>
    </row>
    <row r="69" customFormat="false" ht="12.75" hidden="false" customHeight="false" outlineLevel="0" collapsed="false">
      <c r="A69" s="95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01"/>
      <c r="AA69" s="46" t="n">
        <v>62</v>
      </c>
    </row>
    <row r="70" customFormat="false" ht="12.75" hidden="false" customHeight="false" outlineLevel="0" collapsed="false">
      <c r="A70" s="95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01"/>
      <c r="AA70" s="46" t="n">
        <v>63</v>
      </c>
    </row>
    <row r="71" customFormat="false" ht="12.75" hidden="false" customHeight="false" outlineLevel="0" collapsed="false">
      <c r="A71" s="95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01"/>
      <c r="AA71" s="46" t="n">
        <v>64</v>
      </c>
    </row>
    <row r="72" customFormat="false" ht="12.75" hidden="false" customHeight="false" outlineLevel="0" collapsed="false">
      <c r="A72" s="95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01"/>
      <c r="AA72" s="46" t="n">
        <v>65</v>
      </c>
    </row>
    <row r="73" customFormat="false" ht="12.75" hidden="false" customHeight="false" outlineLevel="0" collapsed="false">
      <c r="A73" s="95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01"/>
      <c r="AA73" s="46" t="n">
        <v>66</v>
      </c>
    </row>
    <row r="74" customFormat="false" ht="12.75" hidden="false" customHeight="false" outlineLevel="0" collapsed="false">
      <c r="A74" s="95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01"/>
      <c r="AA74" s="46" t="n">
        <v>67</v>
      </c>
    </row>
    <row r="75" customFormat="false" ht="12.75" hidden="false" customHeight="false" outlineLevel="0" collapsed="false">
      <c r="A75" s="95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01"/>
      <c r="AA75" s="46" t="n">
        <v>68</v>
      </c>
    </row>
    <row r="76" customFormat="false" ht="12.75" hidden="false" customHeight="false" outlineLevel="0" collapsed="false">
      <c r="A76" s="95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01"/>
      <c r="AA76" s="46" t="n">
        <v>69</v>
      </c>
    </row>
    <row r="77" customFormat="false" ht="12.75" hidden="false" customHeight="false" outlineLevel="0" collapsed="false">
      <c r="A77" s="95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01"/>
      <c r="AA77" s="46" t="n">
        <v>70</v>
      </c>
    </row>
    <row r="78" customFormat="false" ht="12.75" hidden="false" customHeight="false" outlineLevel="0" collapsed="false">
      <c r="A78" s="95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01"/>
      <c r="AA78" s="46" t="n">
        <v>71</v>
      </c>
    </row>
    <row r="79" customFormat="false" ht="12.75" hidden="false" customHeight="false" outlineLevel="0" collapsed="false">
      <c r="A79" s="95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01"/>
      <c r="AA79" s="46" t="n">
        <v>72</v>
      </c>
    </row>
    <row r="80" customFormat="false" ht="12.75" hidden="false" customHeight="false" outlineLevel="0" collapsed="false">
      <c r="A80" s="95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01"/>
      <c r="AA80" s="46" t="n">
        <v>73</v>
      </c>
    </row>
    <row r="81" customFormat="false" ht="12.75" hidden="false" customHeight="false" outlineLevel="0" collapsed="false">
      <c r="A81" s="95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01"/>
      <c r="AA81" s="46" t="n">
        <v>74</v>
      </c>
    </row>
    <row r="82" customFormat="false" ht="12.75" hidden="false" customHeight="false" outlineLevel="0" collapsed="false">
      <c r="A82" s="95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01"/>
      <c r="AA82" s="46" t="n">
        <v>75</v>
      </c>
    </row>
    <row r="83" customFormat="false" ht="12.75" hidden="false" customHeight="false" outlineLevel="0" collapsed="false">
      <c r="A83" s="95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01"/>
      <c r="AA83" s="46" t="n">
        <v>76</v>
      </c>
    </row>
    <row r="84" customFormat="false" ht="12.75" hidden="false" customHeight="false" outlineLevel="0" collapsed="false">
      <c r="A84" s="95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01"/>
      <c r="AA84" s="46" t="n">
        <v>77</v>
      </c>
    </row>
    <row r="85" customFormat="false" ht="12.75" hidden="false" customHeight="false" outlineLevel="0" collapsed="false">
      <c r="A85" s="95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01"/>
      <c r="AA85" s="46" t="n">
        <v>78</v>
      </c>
    </row>
    <row r="86" customFormat="false" ht="12.75" hidden="false" customHeight="false" outlineLevel="0" collapsed="false">
      <c r="A86" s="95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01"/>
      <c r="AA86" s="46" t="n">
        <v>79</v>
      </c>
    </row>
    <row r="87" customFormat="false" ht="12.75" hidden="false" customHeight="false" outlineLevel="0" collapsed="false">
      <c r="A87" s="95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01"/>
      <c r="AA87" s="46" t="n">
        <v>80</v>
      </c>
    </row>
    <row r="88" customFormat="false" ht="12.75" hidden="false" customHeight="false" outlineLevel="0" collapsed="false">
      <c r="A88" s="9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01"/>
      <c r="AA88" s="46" t="n">
        <v>81</v>
      </c>
    </row>
    <row r="89" customFormat="false" ht="12.75" hidden="false" customHeight="false" outlineLevel="0" collapsed="false">
      <c r="A89" s="95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01"/>
      <c r="AA89" s="46" t="n">
        <v>82</v>
      </c>
    </row>
    <row r="90" customFormat="false" ht="12.75" hidden="false" customHeight="false" outlineLevel="0" collapsed="false">
      <c r="A90" s="95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01"/>
      <c r="AA90" s="46" t="n">
        <v>83</v>
      </c>
    </row>
    <row r="91" customFormat="false" ht="12.75" hidden="false" customHeight="false" outlineLevel="0" collapsed="false">
      <c r="A91" s="95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01"/>
      <c r="AA91" s="46" t="n">
        <v>84</v>
      </c>
    </row>
    <row r="92" customFormat="false" ht="12.75" hidden="false" customHeight="false" outlineLevel="0" collapsed="false">
      <c r="A92" s="95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01"/>
      <c r="AA92" s="46" t="n">
        <v>85</v>
      </c>
    </row>
    <row r="93" customFormat="false" ht="12.75" hidden="false" customHeight="false" outlineLevel="0" collapsed="false">
      <c r="A93" s="95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01"/>
      <c r="AA93" s="46" t="n">
        <v>86</v>
      </c>
    </row>
    <row r="94" customFormat="false" ht="12.75" hidden="false" customHeight="false" outlineLevel="0" collapsed="false">
      <c r="A94" s="95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01"/>
      <c r="AA94" s="46" t="n">
        <v>87</v>
      </c>
    </row>
    <row r="95" customFormat="false" ht="12.75" hidden="false" customHeight="false" outlineLevel="0" collapsed="false">
      <c r="A95" s="95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01"/>
      <c r="AA95" s="46" t="n">
        <v>88</v>
      </c>
    </row>
    <row r="96" customFormat="false" ht="12.75" hidden="false" customHeight="false" outlineLevel="0" collapsed="false">
      <c r="A96" s="95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01"/>
      <c r="AA96" s="46" t="n">
        <v>89</v>
      </c>
    </row>
    <row r="97" customFormat="false" ht="12.75" hidden="false" customHeight="false" outlineLevel="0" collapsed="false">
      <c r="A97" s="95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01"/>
      <c r="AA97" s="46" t="n">
        <v>90</v>
      </c>
    </row>
    <row r="98" customFormat="false" ht="12.75" hidden="false" customHeight="false" outlineLevel="0" collapsed="false">
      <c r="A98" s="95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01"/>
      <c r="AA98" s="46" t="n">
        <v>91</v>
      </c>
    </row>
    <row r="99" customFormat="false" ht="12.75" hidden="false" customHeight="false" outlineLevel="0" collapsed="false">
      <c r="A99" s="95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01"/>
      <c r="AA99" s="46" t="n">
        <v>92</v>
      </c>
    </row>
    <row r="100" customFormat="false" ht="12.75" hidden="false" customHeight="false" outlineLevel="0" collapsed="false">
      <c r="A100" s="95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01"/>
      <c r="AA100" s="46" t="n">
        <v>93</v>
      </c>
    </row>
    <row r="101" customFormat="false" ht="12.75" hidden="false" customHeight="false" outlineLevel="0" collapsed="false">
      <c r="A101" s="95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01"/>
      <c r="AA101" s="46" t="n">
        <v>94</v>
      </c>
    </row>
    <row r="102" customFormat="false" ht="12.75" hidden="false" customHeight="false" outlineLevel="0" collapsed="false">
      <c r="A102" s="95"/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01"/>
      <c r="AA102" s="46" t="n">
        <v>95</v>
      </c>
    </row>
    <row r="103" customFormat="false" ht="12.75" hidden="false" customHeight="false" outlineLevel="0" collapsed="false">
      <c r="A103" s="95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01"/>
      <c r="AA103" s="46" t="n">
        <v>96</v>
      </c>
    </row>
    <row r="104" customFormat="false" ht="12.75" hidden="false" customHeight="false" outlineLevel="0" collapsed="false">
      <c r="A104" s="95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01"/>
      <c r="AA104" s="46" t="n">
        <v>97</v>
      </c>
    </row>
    <row r="105" customFormat="false" ht="12.75" hidden="false" customHeight="false" outlineLevel="0" collapsed="false">
      <c r="A105" s="95"/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01"/>
      <c r="AA105" s="46" t="n">
        <v>98</v>
      </c>
    </row>
    <row r="106" customFormat="false" ht="12.75" hidden="false" customHeight="false" outlineLevel="0" collapsed="false">
      <c r="A106" s="95"/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01"/>
      <c r="AA106" s="46" t="n">
        <v>99</v>
      </c>
    </row>
    <row r="107" customFormat="false" ht="12.75" hidden="false" customHeight="false" outlineLevel="0" collapsed="false">
      <c r="A107" s="95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01"/>
      <c r="AA107" s="46" t="n">
        <v>100</v>
      </c>
    </row>
    <row r="108" customFormat="false" ht="12.75" hidden="false" customHeight="false" outlineLevel="0" collapsed="false">
      <c r="A108" s="95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01"/>
      <c r="AA108" s="46" t="n">
        <v>101</v>
      </c>
    </row>
    <row r="109" customFormat="false" ht="12.75" hidden="false" customHeight="false" outlineLevel="0" collapsed="false">
      <c r="A109" s="95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01"/>
      <c r="AA109" s="46" t="n">
        <v>102</v>
      </c>
    </row>
    <row r="110" customFormat="false" ht="12.75" hidden="false" customHeight="false" outlineLevel="0" collapsed="false">
      <c r="A110" s="95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01"/>
      <c r="AA110" s="46" t="n">
        <v>103</v>
      </c>
    </row>
    <row r="111" customFormat="false" ht="12.75" hidden="false" customHeight="false" outlineLevel="0" collapsed="false">
      <c r="A111" s="95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01"/>
      <c r="AA111" s="46" t="n">
        <v>104</v>
      </c>
    </row>
    <row r="112" customFormat="false" ht="12.75" hidden="false" customHeight="false" outlineLevel="0" collapsed="false">
      <c r="A112" s="95"/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01"/>
      <c r="AA112" s="46" t="n">
        <v>105</v>
      </c>
    </row>
    <row r="113" customFormat="false" ht="12.75" hidden="false" customHeight="false" outlineLevel="0" collapsed="false">
      <c r="A113" s="95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01"/>
      <c r="AA113" s="46" t="n">
        <v>106</v>
      </c>
    </row>
    <row r="114" customFormat="false" ht="12.75" hidden="false" customHeight="false" outlineLevel="0" collapsed="false">
      <c r="A114" s="95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01"/>
      <c r="AA114" s="46" t="n">
        <v>107</v>
      </c>
    </row>
    <row r="115" customFormat="false" ht="12.75" hidden="false" customHeight="false" outlineLevel="0" collapsed="false">
      <c r="A115" s="95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01"/>
      <c r="AA115" s="46" t="n">
        <v>108</v>
      </c>
    </row>
    <row r="116" customFormat="false" ht="12.75" hidden="false" customHeight="false" outlineLevel="0" collapsed="false">
      <c r="A116" s="95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01"/>
      <c r="AA116" s="46" t="n">
        <v>109</v>
      </c>
    </row>
    <row r="117" customFormat="false" ht="12.75" hidden="false" customHeight="false" outlineLevel="0" collapsed="false">
      <c r="A117" s="95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01"/>
      <c r="AA117" s="46" t="n">
        <v>110</v>
      </c>
    </row>
    <row r="118" customFormat="false" ht="12.75" hidden="false" customHeight="false" outlineLevel="0" collapsed="false">
      <c r="A118" s="95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01"/>
      <c r="AA118" s="46" t="n">
        <v>111</v>
      </c>
    </row>
    <row r="119" customFormat="false" ht="12.75" hidden="false" customHeight="false" outlineLevel="0" collapsed="false">
      <c r="A119" s="95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01"/>
      <c r="AA119" s="46" t="n">
        <v>112</v>
      </c>
    </row>
    <row r="120" customFormat="false" ht="12.75" hidden="false" customHeight="false" outlineLevel="0" collapsed="false">
      <c r="A120" s="95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01"/>
      <c r="AA120" s="46" t="n">
        <v>113</v>
      </c>
    </row>
    <row r="121" customFormat="false" ht="12.75" hidden="false" customHeight="false" outlineLevel="0" collapsed="false">
      <c r="A121" s="95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01"/>
      <c r="AA121" s="46" t="n">
        <v>114</v>
      </c>
    </row>
    <row r="122" customFormat="false" ht="12.75" hidden="false" customHeight="false" outlineLevel="0" collapsed="false">
      <c r="A122" s="95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01"/>
      <c r="AA122" s="46" t="n">
        <v>115</v>
      </c>
    </row>
    <row r="123" customFormat="false" ht="12.75" hidden="false" customHeight="false" outlineLevel="0" collapsed="false">
      <c r="A123" s="95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01"/>
      <c r="AA123" s="46" t="n">
        <v>116</v>
      </c>
    </row>
    <row r="124" customFormat="false" ht="12.75" hidden="false" customHeight="false" outlineLevel="0" collapsed="false">
      <c r="A124" s="95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01"/>
      <c r="AA124" s="46" t="n">
        <v>117</v>
      </c>
    </row>
    <row r="125" customFormat="false" ht="12.75" hidden="false" customHeight="false" outlineLevel="0" collapsed="false">
      <c r="A125" s="95"/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01"/>
      <c r="AA125" s="46" t="n">
        <v>118</v>
      </c>
    </row>
    <row r="126" customFormat="false" ht="12.75" hidden="false" customHeight="false" outlineLevel="0" collapsed="false">
      <c r="A126" s="95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01"/>
      <c r="AA126" s="46" t="n">
        <v>119</v>
      </c>
    </row>
    <row r="127" customFormat="false" ht="12.75" hidden="false" customHeight="false" outlineLevel="0" collapsed="false">
      <c r="A127" s="95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01"/>
      <c r="AA127" s="46" t="n">
        <v>120</v>
      </c>
    </row>
    <row r="128" customFormat="false" ht="12.75" hidden="false" customHeight="false" outlineLevel="0" collapsed="false">
      <c r="A128" s="95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01"/>
      <c r="AA128" s="46" t="n">
        <v>121</v>
      </c>
    </row>
    <row r="129" customFormat="false" ht="12.75" hidden="false" customHeight="false" outlineLevel="0" collapsed="false">
      <c r="A129" s="95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01"/>
      <c r="AA129" s="46" t="n">
        <v>122</v>
      </c>
    </row>
    <row r="130" customFormat="false" ht="12.75" hidden="false" customHeight="false" outlineLevel="0" collapsed="false">
      <c r="A130" s="95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01"/>
      <c r="AA130" s="46" t="n">
        <v>123</v>
      </c>
    </row>
    <row r="131" customFormat="false" ht="12.75" hidden="false" customHeight="false" outlineLevel="0" collapsed="false">
      <c r="A131" s="95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01"/>
      <c r="AA131" s="46" t="n">
        <v>124</v>
      </c>
    </row>
    <row r="132" customFormat="false" ht="12.75" hidden="false" customHeight="false" outlineLevel="0" collapsed="false">
      <c r="A132" s="95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01"/>
      <c r="AA132" s="46" t="n">
        <v>125</v>
      </c>
    </row>
    <row r="133" customFormat="false" ht="12.75" hidden="false" customHeight="false" outlineLevel="0" collapsed="false">
      <c r="A133" s="95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01"/>
      <c r="AA133" s="46" t="n">
        <v>126</v>
      </c>
    </row>
    <row r="134" customFormat="false" ht="12.75" hidden="false" customHeight="false" outlineLevel="0" collapsed="false">
      <c r="A134" s="95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01"/>
      <c r="AA134" s="46" t="n">
        <v>127</v>
      </c>
    </row>
    <row r="135" customFormat="false" ht="12.75" hidden="false" customHeight="false" outlineLevel="0" collapsed="false">
      <c r="A135" s="95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01"/>
      <c r="AA135" s="46" t="n">
        <v>128</v>
      </c>
    </row>
    <row r="136" customFormat="false" ht="12.75" hidden="false" customHeight="false" outlineLevel="0" collapsed="false">
      <c r="A136" s="95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01"/>
      <c r="AA136" s="46" t="n">
        <v>129</v>
      </c>
    </row>
    <row r="137" customFormat="false" ht="12.75" hidden="false" customHeight="false" outlineLevel="0" collapsed="false">
      <c r="A137" s="95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01"/>
      <c r="AA137" s="46" t="n">
        <v>130</v>
      </c>
    </row>
    <row r="138" customFormat="false" ht="12.75" hidden="false" customHeight="false" outlineLevel="0" collapsed="false">
      <c r="A138" s="95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01"/>
      <c r="AA138" s="46" t="n">
        <v>131</v>
      </c>
    </row>
    <row r="139" customFormat="false" ht="12.75" hidden="false" customHeight="false" outlineLevel="0" collapsed="false">
      <c r="A139" s="95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01"/>
      <c r="AA139" s="46" t="n">
        <v>132</v>
      </c>
    </row>
    <row r="140" customFormat="false" ht="12.75" hidden="false" customHeight="false" outlineLevel="0" collapsed="false">
      <c r="A140" s="95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01"/>
      <c r="AA140" s="46" t="n">
        <v>133</v>
      </c>
    </row>
    <row r="141" customFormat="false" ht="12.75" hidden="false" customHeight="false" outlineLevel="0" collapsed="false">
      <c r="A141" s="95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01"/>
      <c r="AA141" s="46" t="n">
        <v>134</v>
      </c>
    </row>
    <row r="142" customFormat="false" ht="12.75" hidden="false" customHeight="false" outlineLevel="0" collapsed="false">
      <c r="A142" s="95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01"/>
      <c r="AA142" s="46" t="n">
        <v>135</v>
      </c>
    </row>
    <row r="143" customFormat="false" ht="12.75" hidden="false" customHeight="false" outlineLevel="0" collapsed="false">
      <c r="A143" s="95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01"/>
      <c r="AA143" s="46" t="n">
        <v>136</v>
      </c>
    </row>
    <row r="144" customFormat="false" ht="12.75" hidden="false" customHeight="false" outlineLevel="0" collapsed="false">
      <c r="A144" s="95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01"/>
      <c r="AA144" s="46" t="n">
        <v>137</v>
      </c>
    </row>
    <row r="145" customFormat="false" ht="12.75" hidden="false" customHeight="false" outlineLevel="0" collapsed="false">
      <c r="A145" s="95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01"/>
      <c r="AA145" s="46" t="n">
        <v>138</v>
      </c>
    </row>
    <row r="146" customFormat="false" ht="12.75" hidden="false" customHeight="false" outlineLevel="0" collapsed="false">
      <c r="A146" s="95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01"/>
      <c r="AA146" s="46" t="n">
        <v>139</v>
      </c>
    </row>
    <row r="147" customFormat="false" ht="12.75" hidden="false" customHeight="false" outlineLevel="0" collapsed="false">
      <c r="A147" s="95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01"/>
      <c r="AA147" s="46" t="n">
        <v>140</v>
      </c>
    </row>
    <row r="148" customFormat="false" ht="12.75" hidden="false" customHeight="false" outlineLevel="0" collapsed="false">
      <c r="A148" s="95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01"/>
      <c r="AA148" s="46" t="n">
        <v>141</v>
      </c>
    </row>
    <row r="149" customFormat="false" ht="12.75" hidden="false" customHeight="false" outlineLevel="0" collapsed="false">
      <c r="A149" s="95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01"/>
      <c r="AA149" s="46" t="n">
        <v>142</v>
      </c>
    </row>
    <row r="150" customFormat="false" ht="12.75" hidden="false" customHeight="false" outlineLevel="0" collapsed="false">
      <c r="A150" s="95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01"/>
      <c r="AA150" s="46" t="n">
        <v>143</v>
      </c>
    </row>
    <row r="151" customFormat="false" ht="12.75" hidden="false" customHeight="false" outlineLevel="0" collapsed="false">
      <c r="A151" s="95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01"/>
      <c r="AA151" s="46" t="n">
        <v>144</v>
      </c>
    </row>
    <row r="152" customFormat="false" ht="12.75" hidden="false" customHeight="false" outlineLevel="0" collapsed="false">
      <c r="A152" s="95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01"/>
      <c r="AA152" s="46" t="n">
        <v>145</v>
      </c>
    </row>
    <row r="153" customFormat="false" ht="12.75" hidden="false" customHeight="false" outlineLevel="0" collapsed="false">
      <c r="A153" s="95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01"/>
      <c r="AA153" s="46" t="n">
        <v>146</v>
      </c>
    </row>
    <row r="154" customFormat="false" ht="12.75" hidden="false" customHeight="false" outlineLevel="0" collapsed="false">
      <c r="A154" s="95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01"/>
      <c r="AA154" s="46" t="n">
        <v>147</v>
      </c>
    </row>
    <row r="155" customFormat="false" ht="12.75" hidden="false" customHeight="false" outlineLevel="0" collapsed="false">
      <c r="A155" s="95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01"/>
      <c r="AA155" s="46" t="n">
        <v>148</v>
      </c>
    </row>
    <row r="156" customFormat="false" ht="12.75" hidden="false" customHeight="false" outlineLevel="0" collapsed="false">
      <c r="A156" s="95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01"/>
      <c r="AA156" s="46" t="n">
        <v>149</v>
      </c>
    </row>
    <row r="157" customFormat="false" ht="12.75" hidden="false" customHeight="false" outlineLevel="0" collapsed="false">
      <c r="A157" s="95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01"/>
      <c r="AA157" s="46" t="n">
        <v>150</v>
      </c>
    </row>
    <row r="158" customFormat="false" ht="12.75" hidden="false" customHeight="false" outlineLevel="0" collapsed="false">
      <c r="A158" s="95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01"/>
      <c r="AA158" s="46" t="n">
        <v>151</v>
      </c>
    </row>
    <row r="159" customFormat="false" ht="12.75" hidden="false" customHeight="false" outlineLevel="0" collapsed="false">
      <c r="A159" s="95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01"/>
      <c r="AA159" s="46" t="n">
        <v>152</v>
      </c>
    </row>
    <row r="160" customFormat="false" ht="12.75" hidden="false" customHeight="false" outlineLevel="0" collapsed="false">
      <c r="A160" s="95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01"/>
      <c r="AA160" s="46" t="n">
        <v>153</v>
      </c>
    </row>
    <row r="161" customFormat="false" ht="12.75" hidden="false" customHeight="false" outlineLevel="0" collapsed="false">
      <c r="A161" s="95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01"/>
      <c r="AA161" s="46" t="n">
        <v>154</v>
      </c>
    </row>
    <row r="162" customFormat="false" ht="12.75" hidden="false" customHeight="false" outlineLevel="0" collapsed="false">
      <c r="A162" s="95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01"/>
      <c r="AA162" s="46" t="n">
        <v>155</v>
      </c>
    </row>
    <row r="163" customFormat="false" ht="12.75" hidden="false" customHeight="false" outlineLevel="0" collapsed="false">
      <c r="A163" s="95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01"/>
      <c r="AA163" s="46" t="n">
        <v>156</v>
      </c>
    </row>
    <row r="164" customFormat="false" ht="12.75" hidden="false" customHeight="false" outlineLevel="0" collapsed="false">
      <c r="A164" s="95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01"/>
      <c r="AA164" s="46" t="n">
        <v>157</v>
      </c>
    </row>
    <row r="165" customFormat="false" ht="12.75" hidden="false" customHeight="false" outlineLevel="0" collapsed="false">
      <c r="A165" s="95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01"/>
      <c r="AA165" s="46" t="n">
        <v>158</v>
      </c>
    </row>
    <row r="166" customFormat="false" ht="12.75" hidden="false" customHeight="false" outlineLevel="0" collapsed="false">
      <c r="A166" s="95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01"/>
      <c r="AA166" s="46" t="n">
        <v>159</v>
      </c>
    </row>
    <row r="167" customFormat="false" ht="12.75" hidden="false" customHeight="false" outlineLevel="0" collapsed="false">
      <c r="A167" s="95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01"/>
      <c r="AA167" s="46" t="n">
        <v>160</v>
      </c>
    </row>
    <row r="168" customFormat="false" ht="12.75" hidden="false" customHeight="false" outlineLevel="0" collapsed="false">
      <c r="A168" s="95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01"/>
      <c r="AA168" s="46" t="n">
        <v>161</v>
      </c>
    </row>
    <row r="169" customFormat="false" ht="12.75" hidden="false" customHeight="false" outlineLevel="0" collapsed="false">
      <c r="A169" s="95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01"/>
      <c r="AA169" s="46" t="n">
        <v>162</v>
      </c>
    </row>
    <row r="170" customFormat="false" ht="12.75" hidden="false" customHeight="false" outlineLevel="0" collapsed="false">
      <c r="A170" s="95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01"/>
      <c r="AA170" s="46" t="n">
        <v>163</v>
      </c>
    </row>
    <row r="171" customFormat="false" ht="12.75" hidden="false" customHeight="false" outlineLevel="0" collapsed="false">
      <c r="A171" s="95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01"/>
      <c r="AA171" s="46" t="n">
        <v>164</v>
      </c>
    </row>
    <row r="172" customFormat="false" ht="12.75" hidden="false" customHeight="false" outlineLevel="0" collapsed="false">
      <c r="A172" s="95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01"/>
      <c r="AA172" s="46" t="n">
        <v>165</v>
      </c>
    </row>
    <row r="173" customFormat="false" ht="12.75" hidden="false" customHeight="false" outlineLevel="0" collapsed="false">
      <c r="A173" s="95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01"/>
      <c r="AA173" s="46" t="n">
        <v>166</v>
      </c>
    </row>
    <row r="174" customFormat="false" ht="12.75" hidden="false" customHeight="false" outlineLevel="0" collapsed="false">
      <c r="A174" s="95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01"/>
      <c r="AA174" s="46" t="n">
        <v>167</v>
      </c>
    </row>
    <row r="175" customFormat="false" ht="12.75" hidden="false" customHeight="false" outlineLevel="0" collapsed="false">
      <c r="A175" s="95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01"/>
      <c r="AA175" s="46" t="n">
        <v>168</v>
      </c>
    </row>
    <row r="176" customFormat="false" ht="12.75" hidden="false" customHeight="false" outlineLevel="0" collapsed="false">
      <c r="A176" s="95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01"/>
      <c r="AA176" s="46" t="n">
        <v>169</v>
      </c>
    </row>
    <row r="177" customFormat="false" ht="12.75" hidden="false" customHeight="fals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01"/>
      <c r="AA177" s="46" t="n">
        <v>170</v>
      </c>
    </row>
    <row r="178" customFormat="false" ht="12.75" hidden="false" customHeight="false" outlineLevel="0" collapsed="false">
      <c r="A178" s="95"/>
      <c r="B178" s="129"/>
      <c r="C178" s="129"/>
      <c r="D178" s="129"/>
      <c r="E178" s="129"/>
      <c r="F178" s="129"/>
      <c r="G178" s="129"/>
      <c r="H178" s="131"/>
      <c r="I178" s="129"/>
      <c r="J178" s="129"/>
      <c r="K178" s="129"/>
      <c r="L178" s="129"/>
      <c r="M178" s="129"/>
      <c r="N178" s="129"/>
      <c r="O178" s="129"/>
      <c r="P178" s="101"/>
      <c r="AA178" s="46" t="n">
        <v>171</v>
      </c>
    </row>
    <row r="179" customFormat="false" ht="12.75" hidden="false" customHeight="false" outlineLevel="0" collapsed="false">
      <c r="A179" s="95"/>
      <c r="B179" s="129"/>
      <c r="C179" s="129"/>
      <c r="D179" s="129"/>
      <c r="E179" s="129"/>
      <c r="F179" s="129"/>
      <c r="G179" s="129"/>
      <c r="H179" s="131"/>
      <c r="I179" s="129"/>
      <c r="J179" s="129"/>
      <c r="K179" s="129"/>
      <c r="L179" s="129"/>
      <c r="M179" s="129"/>
      <c r="N179" s="129"/>
      <c r="O179" s="129"/>
      <c r="P179" s="101"/>
      <c r="AA179" s="46" t="n">
        <v>172</v>
      </c>
    </row>
    <row r="180" customFormat="false" ht="12.75" hidden="false" customHeight="false" outlineLevel="0" collapsed="false">
      <c r="A180" s="95"/>
      <c r="B180" s="129"/>
      <c r="C180" s="129"/>
      <c r="D180" s="129"/>
      <c r="E180" s="129"/>
      <c r="F180" s="129"/>
      <c r="G180" s="129"/>
      <c r="H180" s="131"/>
      <c r="I180" s="129"/>
      <c r="J180" s="129"/>
      <c r="K180" s="129"/>
      <c r="L180" s="129"/>
      <c r="M180" s="129"/>
      <c r="N180" s="129"/>
      <c r="O180" s="129"/>
      <c r="P180" s="101"/>
      <c r="AA180" s="46" t="n">
        <v>173</v>
      </c>
    </row>
    <row r="181" customFormat="false" ht="12.75" hidden="false" customHeight="false" outlineLevel="0" collapsed="false">
      <c r="A181" s="95"/>
      <c r="B181" s="129"/>
      <c r="C181" s="129"/>
      <c r="D181" s="129"/>
      <c r="E181" s="129"/>
      <c r="F181" s="129"/>
      <c r="G181" s="129"/>
      <c r="H181" s="131"/>
      <c r="I181" s="129"/>
      <c r="J181" s="129"/>
      <c r="K181" s="129"/>
      <c r="L181" s="129"/>
      <c r="M181" s="129"/>
      <c r="N181" s="129"/>
      <c r="O181" s="129"/>
      <c r="P181" s="101"/>
      <c r="AA181" s="46" t="n">
        <v>174</v>
      </c>
    </row>
    <row r="182" customFormat="false" ht="12.75" hidden="false" customHeight="false" outlineLevel="0" collapsed="false">
      <c r="A182" s="95"/>
      <c r="B182" s="129"/>
      <c r="C182" s="129"/>
      <c r="D182" s="129"/>
      <c r="E182" s="129"/>
      <c r="F182" s="129"/>
      <c r="G182" s="129"/>
      <c r="H182" s="131"/>
      <c r="I182" s="129"/>
      <c r="J182" s="129"/>
      <c r="K182" s="129"/>
      <c r="L182" s="129"/>
      <c r="M182" s="129"/>
      <c r="N182" s="129"/>
      <c r="O182" s="129"/>
      <c r="P182" s="101"/>
      <c r="AA182" s="46" t="n">
        <v>175</v>
      </c>
    </row>
    <row r="183" customFormat="false" ht="12.75" hidden="false" customHeight="false" outlineLevel="0" collapsed="false">
      <c r="A183" s="95"/>
      <c r="B183" s="129"/>
      <c r="C183" s="129"/>
      <c r="D183" s="129"/>
      <c r="E183" s="129"/>
      <c r="F183" s="129"/>
      <c r="G183" s="129"/>
      <c r="H183" s="131"/>
      <c r="I183" s="129"/>
      <c r="J183" s="129"/>
      <c r="K183" s="129"/>
      <c r="L183" s="129"/>
      <c r="M183" s="129"/>
      <c r="N183" s="129"/>
      <c r="O183" s="129"/>
      <c r="P183" s="101"/>
      <c r="AA183" s="46" t="n">
        <v>176</v>
      </c>
    </row>
    <row r="184" customFormat="false" ht="12.75" hidden="false" customHeight="false" outlineLevel="0" collapsed="false">
      <c r="A184" s="95"/>
      <c r="B184" s="129"/>
      <c r="C184" s="129"/>
      <c r="D184" s="129"/>
      <c r="E184" s="129"/>
      <c r="F184" s="129"/>
      <c r="G184" s="129"/>
      <c r="H184" s="131"/>
      <c r="I184" s="129"/>
      <c r="J184" s="129"/>
      <c r="K184" s="129"/>
      <c r="L184" s="129"/>
      <c r="M184" s="129"/>
      <c r="N184" s="129"/>
      <c r="O184" s="129"/>
      <c r="P184" s="101"/>
      <c r="AA184" s="46" t="n">
        <v>177</v>
      </c>
    </row>
    <row r="185" customFormat="false" ht="12.75" hidden="false" customHeight="false" outlineLevel="0" collapsed="false">
      <c r="A185" s="95"/>
      <c r="B185" s="129"/>
      <c r="C185" s="129"/>
      <c r="D185" s="129"/>
      <c r="E185" s="129"/>
      <c r="F185" s="129"/>
      <c r="G185" s="129"/>
      <c r="H185" s="131"/>
      <c r="I185" s="129"/>
      <c r="J185" s="129"/>
      <c r="K185" s="129"/>
      <c r="L185" s="129"/>
      <c r="M185" s="129"/>
      <c r="N185" s="129"/>
      <c r="O185" s="129"/>
      <c r="P185" s="101"/>
      <c r="AA185" s="46" t="n">
        <v>178</v>
      </c>
    </row>
    <row r="186" customFormat="false" ht="12.75" hidden="false" customHeight="false" outlineLevel="0" collapsed="false">
      <c r="A186" s="95"/>
      <c r="B186" s="129"/>
      <c r="C186" s="129"/>
      <c r="D186" s="129"/>
      <c r="E186" s="129"/>
      <c r="F186" s="129"/>
      <c r="G186" s="129"/>
      <c r="H186" s="131"/>
      <c r="I186" s="129"/>
      <c r="J186" s="129"/>
      <c r="K186" s="129"/>
      <c r="L186" s="129"/>
      <c r="M186" s="129"/>
      <c r="N186" s="129"/>
      <c r="O186" s="129"/>
      <c r="P186" s="101"/>
      <c r="AA186" s="46" t="n">
        <v>179</v>
      </c>
    </row>
    <row r="187" customFormat="false" ht="12.75" hidden="false" customHeight="false" outlineLevel="0" collapsed="false">
      <c r="A187" s="95"/>
      <c r="B187" s="129"/>
      <c r="C187" s="129"/>
      <c r="D187" s="129"/>
      <c r="E187" s="129"/>
      <c r="F187" s="129"/>
      <c r="G187" s="129"/>
      <c r="H187" s="131"/>
      <c r="I187" s="129"/>
      <c r="J187" s="129"/>
      <c r="K187" s="129"/>
      <c r="L187" s="129"/>
      <c r="M187" s="129"/>
      <c r="N187" s="129"/>
      <c r="O187" s="129"/>
      <c r="P187" s="101"/>
      <c r="AA187" s="46" t="n">
        <v>180</v>
      </c>
    </row>
    <row r="188" customFormat="false" ht="12.75" hidden="false" customHeight="false" outlineLevel="0" collapsed="false">
      <c r="A188" s="95"/>
      <c r="B188" s="129"/>
      <c r="C188" s="129"/>
      <c r="D188" s="129"/>
      <c r="E188" s="129"/>
      <c r="F188" s="129"/>
      <c r="G188" s="129"/>
      <c r="H188" s="131"/>
      <c r="I188" s="129"/>
      <c r="J188" s="129"/>
      <c r="K188" s="129"/>
      <c r="L188" s="129"/>
      <c r="M188" s="129"/>
      <c r="N188" s="129"/>
      <c r="O188" s="129"/>
      <c r="P188" s="101"/>
      <c r="AA188" s="46" t="n">
        <v>181</v>
      </c>
    </row>
    <row r="189" customFormat="false" ht="12.75" hidden="false" customHeight="false" outlineLevel="0" collapsed="false">
      <c r="A189" s="95"/>
      <c r="B189" s="129"/>
      <c r="C189" s="129"/>
      <c r="D189" s="129"/>
      <c r="E189" s="129"/>
      <c r="F189" s="129"/>
      <c r="G189" s="129"/>
      <c r="H189" s="131"/>
      <c r="I189" s="129"/>
      <c r="J189" s="129"/>
      <c r="K189" s="129"/>
      <c r="L189" s="129"/>
      <c r="M189" s="129"/>
      <c r="N189" s="129"/>
      <c r="O189" s="129"/>
      <c r="P189" s="101"/>
      <c r="AA189" s="46" t="n">
        <v>182</v>
      </c>
    </row>
    <row r="190" customFormat="false" ht="12.75" hidden="false" customHeight="false" outlineLevel="0" collapsed="false">
      <c r="A190" s="95"/>
      <c r="B190" s="129"/>
      <c r="C190" s="129"/>
      <c r="D190" s="129"/>
      <c r="E190" s="129"/>
      <c r="F190" s="129"/>
      <c r="G190" s="129"/>
      <c r="H190" s="131"/>
      <c r="I190" s="129"/>
      <c r="J190" s="129"/>
      <c r="K190" s="129"/>
      <c r="L190" s="129"/>
      <c r="M190" s="129"/>
      <c r="N190" s="129"/>
      <c r="O190" s="129"/>
      <c r="P190" s="101"/>
      <c r="AA190" s="46" t="n">
        <v>183</v>
      </c>
    </row>
    <row r="191" customFormat="false" ht="12.75" hidden="false" customHeight="false" outlineLevel="0" collapsed="false">
      <c r="A191" s="95"/>
      <c r="B191" s="129"/>
      <c r="C191" s="129"/>
      <c r="D191" s="129"/>
      <c r="E191" s="129"/>
      <c r="F191" s="129"/>
      <c r="G191" s="129"/>
      <c r="H191" s="131"/>
      <c r="I191" s="129"/>
      <c r="J191" s="129"/>
      <c r="K191" s="129"/>
      <c r="L191" s="129"/>
      <c r="M191" s="129"/>
      <c r="N191" s="129"/>
      <c r="O191" s="129"/>
      <c r="P191" s="101"/>
      <c r="AA191" s="46" t="n">
        <v>184</v>
      </c>
    </row>
    <row r="192" customFormat="false" ht="12.75" hidden="false" customHeight="false" outlineLevel="0" collapsed="false">
      <c r="A192" s="95"/>
      <c r="B192" s="129"/>
      <c r="C192" s="129"/>
      <c r="D192" s="129"/>
      <c r="E192" s="129"/>
      <c r="F192" s="129"/>
      <c r="G192" s="129"/>
      <c r="H192" s="131"/>
      <c r="I192" s="129"/>
      <c r="J192" s="129"/>
      <c r="K192" s="129"/>
      <c r="L192" s="129"/>
      <c r="M192" s="129"/>
      <c r="N192" s="129"/>
      <c r="O192" s="129"/>
      <c r="P192" s="101"/>
      <c r="AA192" s="46" t="n">
        <v>185</v>
      </c>
    </row>
    <row r="193" customFormat="false" ht="12.75" hidden="false" customHeight="false" outlineLevel="0" collapsed="false">
      <c r="A193" s="95"/>
      <c r="B193" s="129"/>
      <c r="C193" s="129"/>
      <c r="D193" s="129"/>
      <c r="E193" s="129"/>
      <c r="F193" s="129"/>
      <c r="G193" s="129"/>
      <c r="H193" s="131"/>
      <c r="I193" s="129"/>
      <c r="J193" s="129"/>
      <c r="K193" s="129"/>
      <c r="L193" s="129"/>
      <c r="M193" s="129"/>
      <c r="N193" s="129"/>
      <c r="O193" s="129"/>
      <c r="P193" s="101"/>
      <c r="AA193" s="46" t="n">
        <v>186</v>
      </c>
    </row>
    <row r="194" customFormat="false" ht="12.75" hidden="false" customHeight="false" outlineLevel="0" collapsed="false">
      <c r="A194" s="95"/>
      <c r="B194" s="129"/>
      <c r="C194" s="129"/>
      <c r="D194" s="129"/>
      <c r="E194" s="129"/>
      <c r="F194" s="129"/>
      <c r="G194" s="129"/>
      <c r="H194" s="131"/>
      <c r="I194" s="129"/>
      <c r="J194" s="129"/>
      <c r="K194" s="129"/>
      <c r="L194" s="129"/>
      <c r="M194" s="129"/>
      <c r="N194" s="129"/>
      <c r="O194" s="129"/>
      <c r="P194" s="101"/>
      <c r="AA194" s="46" t="n">
        <v>187</v>
      </c>
    </row>
    <row r="195" customFormat="false" ht="12.75" hidden="false" customHeight="false" outlineLevel="0" collapsed="false">
      <c r="A195" s="95"/>
      <c r="B195" s="129"/>
      <c r="C195" s="129"/>
      <c r="D195" s="129"/>
      <c r="E195" s="129"/>
      <c r="F195" s="129"/>
      <c r="G195" s="129"/>
      <c r="H195" s="131"/>
      <c r="I195" s="129"/>
      <c r="J195" s="129"/>
      <c r="K195" s="129"/>
      <c r="L195" s="129"/>
      <c r="M195" s="129"/>
      <c r="N195" s="129"/>
      <c r="O195" s="129"/>
      <c r="P195" s="101"/>
      <c r="AA195" s="46" t="n">
        <v>188</v>
      </c>
    </row>
    <row r="196" customFormat="false" ht="12.75" hidden="false" customHeight="false" outlineLevel="0" collapsed="false">
      <c r="A196" s="95"/>
      <c r="B196" s="129"/>
      <c r="C196" s="129"/>
      <c r="D196" s="129"/>
      <c r="E196" s="129"/>
      <c r="F196" s="129"/>
      <c r="G196" s="129"/>
      <c r="H196" s="131"/>
      <c r="I196" s="129"/>
      <c r="J196" s="129"/>
      <c r="K196" s="129"/>
      <c r="L196" s="129"/>
      <c r="M196" s="129"/>
      <c r="N196" s="129"/>
      <c r="O196" s="129"/>
      <c r="P196" s="101"/>
      <c r="AA196" s="46" t="n">
        <v>189</v>
      </c>
    </row>
    <row r="197" customFormat="false" ht="12.75" hidden="false" customHeight="false" outlineLevel="0" collapsed="false">
      <c r="A197" s="95"/>
      <c r="B197" s="129"/>
      <c r="C197" s="129"/>
      <c r="D197" s="129"/>
      <c r="E197" s="129"/>
      <c r="F197" s="129"/>
      <c r="G197" s="129"/>
      <c r="H197" s="131"/>
      <c r="I197" s="129"/>
      <c r="J197" s="129"/>
      <c r="K197" s="129"/>
      <c r="L197" s="129"/>
      <c r="M197" s="129"/>
      <c r="N197" s="129"/>
      <c r="O197" s="129"/>
      <c r="P197" s="101"/>
      <c r="AA197" s="46" t="n">
        <v>190</v>
      </c>
    </row>
    <row r="198" customFormat="false" ht="12.75" hidden="false" customHeight="false" outlineLevel="0" collapsed="false">
      <c r="A198" s="95"/>
      <c r="B198" s="129"/>
      <c r="C198" s="129"/>
      <c r="D198" s="129"/>
      <c r="E198" s="129"/>
      <c r="F198" s="129"/>
      <c r="G198" s="129"/>
      <c r="H198" s="131"/>
      <c r="I198" s="129"/>
      <c r="J198" s="129"/>
      <c r="K198" s="129"/>
      <c r="L198" s="129"/>
      <c r="M198" s="129"/>
      <c r="N198" s="129"/>
      <c r="O198" s="129"/>
      <c r="P198" s="101"/>
      <c r="AA198" s="46" t="n">
        <v>191</v>
      </c>
    </row>
    <row r="199" customFormat="false" ht="12.75" hidden="false" customHeight="false" outlineLevel="0" collapsed="false">
      <c r="A199" s="95"/>
      <c r="B199" s="129"/>
      <c r="C199" s="129"/>
      <c r="D199" s="129"/>
      <c r="E199" s="129"/>
      <c r="F199" s="129"/>
      <c r="G199" s="129"/>
      <c r="H199" s="131"/>
      <c r="I199" s="129"/>
      <c r="J199" s="129"/>
      <c r="K199" s="129"/>
      <c r="L199" s="129"/>
      <c r="M199" s="129"/>
      <c r="N199" s="129"/>
      <c r="O199" s="129"/>
      <c r="P199" s="101"/>
      <c r="AA199" s="46" t="n">
        <v>192</v>
      </c>
    </row>
    <row r="200" customFormat="false" ht="12.75" hidden="false" customHeight="false" outlineLevel="0" collapsed="false">
      <c r="A200" s="95"/>
      <c r="B200" s="129"/>
      <c r="C200" s="129"/>
      <c r="D200" s="129"/>
      <c r="E200" s="129"/>
      <c r="F200" s="129"/>
      <c r="G200" s="129"/>
      <c r="H200" s="131"/>
      <c r="I200" s="129"/>
      <c r="J200" s="129"/>
      <c r="K200" s="129"/>
      <c r="L200" s="129"/>
      <c r="M200" s="129"/>
      <c r="N200" s="129"/>
      <c r="O200" s="129"/>
      <c r="P200" s="101"/>
      <c r="AA200" s="46" t="n">
        <v>193</v>
      </c>
    </row>
    <row r="201" customFormat="false" ht="12.75" hidden="false" customHeight="false" outlineLevel="0" collapsed="false">
      <c r="A201" s="95"/>
      <c r="B201" s="129"/>
      <c r="C201" s="129"/>
      <c r="D201" s="129"/>
      <c r="E201" s="129"/>
      <c r="F201" s="129"/>
      <c r="G201" s="129"/>
      <c r="H201" s="131"/>
      <c r="I201" s="129"/>
      <c r="J201" s="129"/>
      <c r="K201" s="129"/>
      <c r="L201" s="129"/>
      <c r="M201" s="129"/>
      <c r="N201" s="129"/>
      <c r="O201" s="129"/>
      <c r="P201" s="101"/>
      <c r="AA201" s="46" t="n">
        <v>194</v>
      </c>
    </row>
    <row r="202" customFormat="false" ht="12.75" hidden="false" customHeight="false" outlineLevel="0" collapsed="false">
      <c r="A202" s="95"/>
      <c r="B202" s="129"/>
      <c r="C202" s="129"/>
      <c r="D202" s="129"/>
      <c r="E202" s="129"/>
      <c r="F202" s="129"/>
      <c r="G202" s="129"/>
      <c r="H202" s="131"/>
      <c r="I202" s="129"/>
      <c r="J202" s="129"/>
      <c r="K202" s="129"/>
      <c r="L202" s="129"/>
      <c r="M202" s="129"/>
      <c r="N202" s="129"/>
      <c r="O202" s="129"/>
      <c r="P202" s="101"/>
      <c r="AA202" s="46" t="n">
        <v>195</v>
      </c>
    </row>
    <row r="203" customFormat="false" ht="12.75" hidden="false" customHeight="false" outlineLevel="0" collapsed="false">
      <c r="A203" s="95"/>
      <c r="B203" s="129"/>
      <c r="C203" s="129"/>
      <c r="D203" s="129"/>
      <c r="E203" s="129"/>
      <c r="F203" s="129"/>
      <c r="G203" s="129"/>
      <c r="H203" s="131"/>
      <c r="I203" s="129"/>
      <c r="J203" s="129"/>
      <c r="K203" s="129"/>
      <c r="L203" s="129"/>
      <c r="M203" s="129"/>
      <c r="N203" s="129"/>
      <c r="O203" s="129"/>
      <c r="P203" s="101"/>
      <c r="AA203" s="46" t="n">
        <v>196</v>
      </c>
    </row>
    <row r="204" customFormat="false" ht="12.75" hidden="false" customHeight="false" outlineLevel="0" collapsed="false">
      <c r="A204" s="95"/>
      <c r="B204" s="129"/>
      <c r="C204" s="129"/>
      <c r="D204" s="129"/>
      <c r="E204" s="129"/>
      <c r="F204" s="129"/>
      <c r="G204" s="129"/>
      <c r="H204" s="131"/>
      <c r="I204" s="129"/>
      <c r="J204" s="129"/>
      <c r="K204" s="129"/>
      <c r="L204" s="129"/>
      <c r="M204" s="129"/>
      <c r="N204" s="129"/>
      <c r="O204" s="129"/>
      <c r="P204" s="101"/>
      <c r="AA204" s="46" t="n">
        <v>197</v>
      </c>
    </row>
    <row r="205" customFormat="false" ht="12.75" hidden="false" customHeight="false" outlineLevel="0" collapsed="false">
      <c r="A205" s="95"/>
      <c r="B205" s="129"/>
      <c r="C205" s="129"/>
      <c r="D205" s="129"/>
      <c r="E205" s="129"/>
      <c r="F205" s="129"/>
      <c r="G205" s="129"/>
      <c r="H205" s="131"/>
      <c r="I205" s="129"/>
      <c r="J205" s="129"/>
      <c r="K205" s="129"/>
      <c r="L205" s="129"/>
      <c r="M205" s="129"/>
      <c r="N205" s="129"/>
      <c r="O205" s="129"/>
      <c r="P205" s="101"/>
      <c r="AA205" s="46" t="n">
        <v>198</v>
      </c>
    </row>
    <row r="206" customFormat="false" ht="12.75" hidden="false" customHeight="false" outlineLevel="0" collapsed="false">
      <c r="A206" s="95"/>
      <c r="B206" s="129"/>
      <c r="C206" s="129"/>
      <c r="D206" s="129"/>
      <c r="E206" s="129"/>
      <c r="F206" s="129"/>
      <c r="G206" s="129"/>
      <c r="H206" s="131"/>
      <c r="I206" s="129"/>
      <c r="J206" s="129"/>
      <c r="K206" s="129"/>
      <c r="L206" s="129"/>
      <c r="M206" s="129"/>
      <c r="N206" s="129"/>
      <c r="O206" s="129"/>
      <c r="P206" s="101"/>
      <c r="AA206" s="46" t="n">
        <v>199</v>
      </c>
    </row>
    <row r="207" customFormat="false" ht="12.75" hidden="false" customHeight="false" outlineLevel="0" collapsed="false">
      <c r="A207" s="95"/>
      <c r="B207" s="129"/>
      <c r="C207" s="129"/>
      <c r="D207" s="129"/>
      <c r="E207" s="129"/>
      <c r="F207" s="129"/>
      <c r="G207" s="129"/>
      <c r="H207" s="131"/>
      <c r="I207" s="129"/>
      <c r="J207" s="129"/>
      <c r="K207" s="129"/>
      <c r="L207" s="129"/>
      <c r="M207" s="129"/>
      <c r="N207" s="129"/>
      <c r="O207" s="129"/>
      <c r="P207" s="101"/>
      <c r="AA207" s="46" t="n">
        <v>200</v>
      </c>
    </row>
    <row r="208" customFormat="false" ht="12.75" hidden="false" customHeight="false" outlineLevel="0" collapsed="false">
      <c r="A208" s="132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AA208" s="46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3.7"/>
    <col collapsed="false" customWidth="true" hidden="false" outlineLevel="0" max="15" min="2" style="134" width="13.7"/>
    <col collapsed="false" customWidth="false" hidden="false" outlineLevel="0" max="16" min="16" style="133" width="9.14"/>
    <col collapsed="false" customWidth="false" hidden="false" outlineLevel="0" max="27" min="17" style="135" width="9.14"/>
    <col collapsed="false" customWidth="false" hidden="false" outlineLevel="0" max="257" min="28" style="133" width="9.14"/>
  </cols>
  <sheetData>
    <row r="1" customFormat="false" ht="14.25" hidden="false" customHeight="false" outlineLevel="0" collapsed="false">
      <c r="O1" s="10" t="s">
        <v>4</v>
      </c>
    </row>
    <row r="2" s="137" customFormat="true" ht="18" hidden="false" customHeight="false" outlineLevel="0" collapsed="false">
      <c r="A2" s="136" t="s">
        <v>4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</row>
    <row r="3" s="137" customFormat="true" ht="18" hidden="false" customHeight="false" outlineLevel="0" collapsed="false">
      <c r="A3" s="136" t="s">
        <v>4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s="137" customFormat="true" ht="15" hidden="false" customHeight="true" outlineLevel="0" collapsed="false">
      <c r="A4" s="136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2" t="s">
        <v>47</v>
      </c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6.5" hidden="false" customHeight="true" outlineLevel="0" collapsed="false">
      <c r="A5" s="58" t="s">
        <v>7</v>
      </c>
      <c r="B5" s="140" t="s">
        <v>43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110.25" hidden="false" customHeight="false" outlineLevel="0" collapsed="false">
      <c r="A6" s="58"/>
      <c r="B6" s="141" t="s">
        <v>10</v>
      </c>
      <c r="C6" s="142" t="s">
        <v>11</v>
      </c>
      <c r="D6" s="142" t="s">
        <v>12</v>
      </c>
      <c r="E6" s="142" t="s">
        <v>13</v>
      </c>
      <c r="F6" s="142" t="s">
        <v>37</v>
      </c>
      <c r="G6" s="142" t="s">
        <v>15</v>
      </c>
      <c r="H6" s="142" t="s">
        <v>16</v>
      </c>
      <c r="I6" s="142" t="s">
        <v>17</v>
      </c>
      <c r="J6" s="142" t="s">
        <v>18</v>
      </c>
      <c r="K6" s="142" t="s">
        <v>19</v>
      </c>
      <c r="L6" s="142" t="s">
        <v>20</v>
      </c>
      <c r="M6" s="142" t="s">
        <v>21</v>
      </c>
      <c r="N6" s="142" t="s">
        <v>22</v>
      </c>
      <c r="O6" s="143" t="s">
        <v>23</v>
      </c>
      <c r="AA6" s="135" t="n">
        <v>0</v>
      </c>
    </row>
    <row r="7" s="148" customFormat="true" ht="0.75" hidden="false" customHeight="true" outlineLevel="0" collapsed="false">
      <c r="A7" s="144" t="n">
        <v>0</v>
      </c>
      <c r="B7" s="145"/>
      <c r="C7" s="145"/>
      <c r="D7" s="145"/>
      <c r="E7" s="145"/>
      <c r="F7" s="145"/>
      <c r="G7" s="145"/>
      <c r="H7" s="145"/>
      <c r="I7" s="146"/>
      <c r="J7" s="145"/>
      <c r="K7" s="145"/>
      <c r="L7" s="145"/>
      <c r="M7" s="145"/>
      <c r="N7" s="145"/>
      <c r="O7" s="147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</row>
    <row r="8" customFormat="false" ht="12.75" hidden="false" customHeight="false" outlineLevel="0" collapsed="false">
      <c r="A8" s="106" t="n">
        <v>140</v>
      </c>
      <c r="B8" s="107" t="n">
        <f aca="false">(('[1]nMP-1.st.pedag'!B8*'[1]nMP-1.st.pedag'!$A8)+('[1]nMP-2.st.pedag'!B8*'[1]nMP-2.st.pedag'!$A8)+('[1]nMP-oba st.neped'!B8*'[1]nMP-oba st.neped'!$A8))/'[1]nMP-oba st.neped'!$A8</f>
        <v>25115.7392472098</v>
      </c>
      <c r="C8" s="108" t="n">
        <f aca="false">(('[1]nMP-1.st.pedag'!C8*'[1]nMP-1.st.pedag'!$A8)+('[1]nMP-2.st.pedag'!C8*'[1]nMP-2.st.pedag'!$A8)+('[1]nMP-oba st.neped'!C8*'[1]nMP-oba st.neped'!$A8))/'[1]nMP-oba st.neped'!$A8</f>
        <v>25718.2021524313</v>
      </c>
      <c r="D8" s="108" t="n">
        <f aca="false">(('[1]nMP-1.st.pedag'!D8*'[1]nMP-1.st.pedag'!$A8)+('[1]nMP-2.st.pedag'!D8*'[1]nMP-2.st.pedag'!$A8)+('[1]nMP-oba st.neped'!D8*'[1]nMP-oba st.neped'!$A8))/'[1]nMP-oba st.neped'!$A8</f>
        <v>25164.1326359242</v>
      </c>
      <c r="E8" s="108" t="n">
        <f aca="false">(('[1]nMP-1.st.pedag'!E8*'[1]nMP-1.st.pedag'!$A8)+('[1]nMP-2.st.pedag'!E8*'[1]nMP-2.st.pedag'!$A8)+('[1]nMP-oba st.neped'!E8*'[1]nMP-oba st.neped'!$A8))/'[1]nMP-oba st.neped'!$A8</f>
        <v>29185.1</v>
      </c>
      <c r="F8" s="108" t="n">
        <f aca="false">(('[1]nMP-1.st.pedag'!F8*'[1]nMP-1.st.pedag'!$A8)+('[1]nMP-2.st.pedag'!F8*'[1]nMP-2.st.pedag'!$A8)+('[1]nMP-oba st.neped'!F8*'[1]nMP-oba st.neped'!$A8))/'[1]nMP-oba st.neped'!$A8</f>
        <v>26226.1538344576</v>
      </c>
      <c r="G8" s="108" t="n">
        <f aca="false">(('[1]nMP-1.st.pedag'!G8*'[1]nMP-1.st.pedag'!$A8)+('[1]nMP-2.st.pedag'!G8*'[1]nMP-2.st.pedag'!$A8)+('[1]nMP-oba st.neped'!G8*'[1]nMP-oba st.neped'!$A8))/'[1]nMP-oba st.neped'!$A8</f>
        <v>25450.0857142857</v>
      </c>
      <c r="H8" s="108" t="n">
        <f aca="false">(('[1]nMP-1.st.pedag'!H8*'[1]nMP-1.st.pedag'!$A8)+('[1]nMP-2.st.pedag'!H8*'[1]nMP-2.st.pedag'!$A8)+('[1]nMP-oba st.neped'!H8*'[1]nMP-oba st.neped'!$A8))/'[1]nMP-oba st.neped'!$A8</f>
        <v>25153.2497232748</v>
      </c>
      <c r="I8" s="108" t="n">
        <f aca="false">(('[1]nMP-1.st.pedag'!I8*'[1]nMP-1.st.pedag'!$A8)+('[1]nMP-2.st.pedag'!I8*'[1]nMP-2.st.pedag'!$A8)+('[1]nMP-oba st.neped'!I8*'[1]nMP-oba st.neped'!$A8))/'[1]nMP-oba st.neped'!$A8</f>
        <v>24314.1921428571</v>
      </c>
      <c r="J8" s="108" t="n">
        <f aca="false">(('[1]nMP-1.st.pedag'!J8*'[1]nMP-1.st.pedag'!$A8)+('[1]nMP-2.st.pedag'!J8*'[1]nMP-2.st.pedag'!$A8)+('[1]nMP-oba st.neped'!J8*'[1]nMP-oba st.neped'!$A8))/'[1]nMP-oba st.neped'!$A8</f>
        <v>26467.3714285714</v>
      </c>
      <c r="K8" s="108" t="n">
        <f aca="false">(('[1]nMP-1.st.pedag'!K8*'[1]nMP-1.st.pedag'!$A8)+('[1]nMP-2.st.pedag'!K8*'[1]nMP-2.st.pedag'!$A8)+('[1]nMP-oba st.neped'!K8*'[1]nMP-oba st.neped'!$A8))/'[1]nMP-oba st.neped'!$A8</f>
        <v>24763.4142857143</v>
      </c>
      <c r="L8" s="108" t="n">
        <f aca="false">(('[1]nMP-1.st.pedag'!L8*'[1]nMP-1.st.pedag'!$A8)+('[1]nMP-2.st.pedag'!L8*'[1]nMP-2.st.pedag'!$A8)+('[1]nMP-oba st.neped'!L8*'[1]nMP-oba st.neped'!$A8))/'[1]nMP-oba st.neped'!$A8</f>
        <v>23931.9</v>
      </c>
      <c r="M8" s="108" t="n">
        <f aca="false">(('[1]nMP-1.st.pedag'!M8*'[1]nMP-1.st.pedag'!$A8)+('[1]nMP-2.st.pedag'!M8*'[1]nMP-2.st.pedag'!$A8)+('[1]nMP-oba st.neped'!M8*'[1]nMP-oba st.neped'!$A8))/'[1]nMP-oba st.neped'!$A8</f>
        <v>24266.9714285714</v>
      </c>
      <c r="N8" s="108" t="n">
        <f aca="false">(('[1]nMP-1.st.pedag'!N8*'[1]nMP-1.st.pedag'!$A8)+('[1]nMP-2.st.pedag'!N8*'[1]nMP-2.st.pedag'!$A8)+('[1]nMP-oba st.neped'!N8*'[1]nMP-oba st.neped'!$A8))/'[1]nMP-oba st.neped'!$A8</f>
        <v>26109.8351378227</v>
      </c>
      <c r="O8" s="109" t="n">
        <f aca="false">(('[1]nMP-1.st.pedag'!O8*'[1]nMP-1.st.pedag'!$A8)+('[1]nMP-2.st.pedag'!O8*'[1]nMP-2.st.pedag'!$A8)+('[1]nMP-oba st.neped'!O8*'[1]nMP-oba st.neped'!$A8))/'[1]nMP-oba st.neped'!$A8</f>
        <v>27947.1999054525</v>
      </c>
      <c r="Q8" s="135" t="n">
        <v>140</v>
      </c>
      <c r="R8" s="135" t="n">
        <f aca="false">ROUND(Q8/9*5,0)</f>
        <v>78</v>
      </c>
      <c r="S8" s="135" t="n">
        <f aca="false">ROUND(Q8/9*4,0)</f>
        <v>62</v>
      </c>
      <c r="U8" s="135" t="n">
        <v>140</v>
      </c>
      <c r="V8" s="135" t="n">
        <v>78</v>
      </c>
      <c r="W8" s="135" t="n">
        <v>62</v>
      </c>
      <c r="X8" s="135" t="str">
        <f aca="false">IF(Q8=U8,"ok","--------")</f>
        <v>ok</v>
      </c>
      <c r="Y8" s="135" t="str">
        <f aca="false">IF(R8=V8,"ok","--------")</f>
        <v>ok</v>
      </c>
      <c r="Z8" s="135" t="str">
        <f aca="false">IF(S8=W8,"ok","--------")</f>
        <v>ok</v>
      </c>
      <c r="AA8" s="135" t="n">
        <v>1</v>
      </c>
    </row>
    <row r="9" customFormat="false" ht="13.5" hidden="false" customHeight="false" outlineLevel="0" collapsed="false">
      <c r="A9" s="110" t="n">
        <v>150</v>
      </c>
      <c r="B9" s="111" t="n">
        <f aca="false">(('[1]nMP-1.st.pedag'!B9*'[1]nMP-1.st.pedag'!$A9)+('[1]nMP-2.st.pedag'!B9*'[1]nMP-2.st.pedag'!$A9)+('[1]nMP-oba st.neped'!B9*'[1]nMP-oba st.neped'!$A9))/'[1]nMP-oba st.neped'!$A9</f>
        <v>25009.3811972513</v>
      </c>
      <c r="C9" s="112" t="n">
        <f aca="false">(('[1]nMP-1.st.pedag'!C9*'[1]nMP-1.st.pedag'!$A9)+('[1]nMP-2.st.pedag'!C9*'[1]nMP-2.st.pedag'!$A9)+('[1]nMP-oba st.neped'!C9*'[1]nMP-oba st.neped'!$A9))/'[1]nMP-oba st.neped'!$A9</f>
        <v>25757.748361032</v>
      </c>
      <c r="D9" s="112" t="n">
        <f aca="false">(('[1]nMP-1.st.pedag'!D9*'[1]nMP-1.st.pedag'!$A9)+('[1]nMP-2.st.pedag'!D9*'[1]nMP-2.st.pedag'!$A9)+('[1]nMP-oba st.neped'!D9*'[1]nMP-oba st.neped'!$A9))/'[1]nMP-oba st.neped'!$A9</f>
        <v>25205.9921631839</v>
      </c>
      <c r="E9" s="112" t="n">
        <f aca="false">(('[1]nMP-1.st.pedag'!E9*'[1]nMP-1.st.pedag'!$A9)+('[1]nMP-2.st.pedag'!E9*'[1]nMP-2.st.pedag'!$A9)+('[1]nMP-oba st.neped'!E9*'[1]nMP-oba st.neped'!$A9))/'[1]nMP-oba st.neped'!$A9</f>
        <v>28077.9333333333</v>
      </c>
      <c r="F9" s="112" t="n">
        <f aca="false">(('[1]nMP-1.st.pedag'!F9*'[1]nMP-1.st.pedag'!$A9)+('[1]nMP-2.st.pedag'!F9*'[1]nMP-2.st.pedag'!$A9)+('[1]nMP-oba st.neped'!F9*'[1]nMP-oba st.neped'!$A9))/'[1]nMP-oba st.neped'!$A9</f>
        <v>26265.4691707681</v>
      </c>
      <c r="G9" s="112" t="n">
        <f aca="false">(('[1]nMP-1.st.pedag'!G9*'[1]nMP-1.st.pedag'!$A9)+('[1]nMP-2.st.pedag'!G9*'[1]nMP-2.st.pedag'!$A9)+('[1]nMP-oba st.neped'!G9*'[1]nMP-oba st.neped'!$A9))/'[1]nMP-oba st.neped'!$A9</f>
        <v>25105.68</v>
      </c>
      <c r="H9" s="112" t="n">
        <f aca="false">(('[1]nMP-1.st.pedag'!H9*'[1]nMP-1.st.pedag'!$A9)+('[1]nMP-2.st.pedag'!H9*'[1]nMP-2.st.pedag'!$A9)+('[1]nMP-oba st.neped'!H9*'[1]nMP-oba st.neped'!$A9))/'[1]nMP-oba st.neped'!$A9</f>
        <v>25191.8610439001</v>
      </c>
      <c r="I9" s="112" t="n">
        <f aca="false">(('[1]nMP-1.st.pedag'!I9*'[1]nMP-1.st.pedag'!$A9)+('[1]nMP-2.st.pedag'!I9*'[1]nMP-2.st.pedag'!$A9)+('[1]nMP-oba st.neped'!I9*'[1]nMP-oba st.neped'!$A9))/'[1]nMP-oba st.neped'!$A9</f>
        <v>24345.8456666667</v>
      </c>
      <c r="J9" s="112" t="n">
        <f aca="false">(('[1]nMP-1.st.pedag'!J9*'[1]nMP-1.st.pedag'!$A9)+('[1]nMP-2.st.pedag'!J9*'[1]nMP-2.st.pedag'!$A9)+('[1]nMP-oba st.neped'!J9*'[1]nMP-oba st.neped'!$A9))/'[1]nMP-oba st.neped'!$A9</f>
        <v>26512.08</v>
      </c>
      <c r="K9" s="112" t="n">
        <f aca="false">(('[1]nMP-1.st.pedag'!K9*'[1]nMP-1.st.pedag'!$A9)+('[1]nMP-2.st.pedag'!K9*'[1]nMP-2.st.pedag'!$A9)+('[1]nMP-oba st.neped'!K9*'[1]nMP-oba st.neped'!$A9))/'[1]nMP-oba st.neped'!$A9</f>
        <v>24797.3533333333</v>
      </c>
      <c r="L9" s="112" t="n">
        <f aca="false">(('[1]nMP-1.st.pedag'!L9*'[1]nMP-1.st.pedag'!$A9)+('[1]nMP-2.st.pedag'!L9*'[1]nMP-2.st.pedag'!$A9)+('[1]nMP-oba st.neped'!L9*'[1]nMP-oba st.neped'!$A9))/'[1]nMP-oba st.neped'!$A9</f>
        <v>23643.5</v>
      </c>
      <c r="M9" s="112" t="n">
        <f aca="false">(('[1]nMP-1.st.pedag'!M9*'[1]nMP-1.st.pedag'!$A9)+('[1]nMP-2.st.pedag'!M9*'[1]nMP-2.st.pedag'!$A9)+('[1]nMP-oba st.neped'!M9*'[1]nMP-oba st.neped'!$A9))/'[1]nMP-oba st.neped'!$A9</f>
        <v>24308.3733333333</v>
      </c>
      <c r="N9" s="112" t="n">
        <f aca="false">(('[1]nMP-1.st.pedag'!N9*'[1]nMP-1.st.pedag'!$A9)+('[1]nMP-2.st.pedag'!N9*'[1]nMP-2.st.pedag'!$A9)+('[1]nMP-oba st.neped'!N9*'[1]nMP-oba st.neped'!$A9))/'[1]nMP-oba st.neped'!$A9</f>
        <v>26141.0154333892</v>
      </c>
      <c r="O9" s="113" t="n">
        <f aca="false">(('[1]nMP-1.st.pedag'!O9*'[1]nMP-1.st.pedag'!$A9)+('[1]nMP-2.st.pedag'!O9*'[1]nMP-2.st.pedag'!$A9)+('[1]nMP-oba st.neped'!O9*'[1]nMP-oba st.neped'!$A9))/'[1]nMP-oba st.neped'!$A9</f>
        <v>27735.3213723616</v>
      </c>
      <c r="Q9" s="135" t="n">
        <v>150</v>
      </c>
      <c r="R9" s="135" t="n">
        <f aca="false">ROUND(Q9/9*5,0)</f>
        <v>83</v>
      </c>
      <c r="S9" s="135" t="n">
        <f aca="false">ROUND(Q9/9*4,0)</f>
        <v>67</v>
      </c>
      <c r="U9" s="135" t="n">
        <v>150</v>
      </c>
      <c r="V9" s="135" t="n">
        <v>83</v>
      </c>
      <c r="W9" s="135" t="n">
        <v>67</v>
      </c>
      <c r="X9" s="135" t="str">
        <f aca="false">IF(Q9=U9,"ok","--------")</f>
        <v>ok</v>
      </c>
      <c r="Y9" s="135" t="str">
        <f aca="false">IF(R9=V9,"ok","--------")</f>
        <v>ok</v>
      </c>
      <c r="Z9" s="135" t="str">
        <f aca="false">IF(S9=W9,"ok","--------")</f>
        <v>ok</v>
      </c>
      <c r="AA9" s="135" t="n">
        <v>2</v>
      </c>
    </row>
    <row r="10" customFormat="false" ht="12.75" hidden="false" customHeight="false" outlineLevel="0" collapsed="false">
      <c r="A10" s="114" t="n">
        <v>160</v>
      </c>
      <c r="B10" s="115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16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16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16" t="n">
        <f aca="false">(('[1]nMP-1.st.pedag'!E10*'[1]nMP-1.st.pedag'!$A10)+('[1]nMP-2.st.pedag'!E10*'[1]nMP-2.st.pedag'!$A10)+('[1]nMP-oba st.neped'!E10*'[1]nMP-oba st.neped'!$A10))/'[1]nMP-oba st.neped'!$A10</f>
        <v>26981.1</v>
      </c>
      <c r="F10" s="116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16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16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16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16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16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16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16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16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17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35" t="n">
        <v>160</v>
      </c>
      <c r="R10" s="135" t="n">
        <f aca="false">ROUND(Q10/9*5,0)</f>
        <v>89</v>
      </c>
      <c r="S10" s="135" t="n">
        <f aca="false">ROUND(Q10/9*4,0)</f>
        <v>71</v>
      </c>
      <c r="U10" s="135" t="n">
        <v>160</v>
      </c>
      <c r="V10" s="135" t="n">
        <v>89</v>
      </c>
      <c r="W10" s="135" t="n">
        <v>71</v>
      </c>
      <c r="X10" s="135" t="str">
        <f aca="false">IF(Q10=U10,"ok","--------")</f>
        <v>ok</v>
      </c>
      <c r="Y10" s="135" t="str">
        <f aca="false">IF(R10=V10,"ok","--------")</f>
        <v>ok</v>
      </c>
      <c r="Z10" s="135" t="str">
        <f aca="false">IF(S10=W10,"ok","--------")</f>
        <v>ok</v>
      </c>
      <c r="AA10" s="135" t="n">
        <v>3</v>
      </c>
    </row>
    <row r="11" customFormat="false" ht="12.75" hidden="false" customHeight="false" outlineLevel="0" collapsed="false">
      <c r="A11" s="118" t="n">
        <v>170</v>
      </c>
      <c r="B11" s="119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0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0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0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0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0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0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0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0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0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0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0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0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1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35" t="n">
        <v>170</v>
      </c>
      <c r="R11" s="135" t="n">
        <f aca="false">ROUND(Q11/9*5,0)</f>
        <v>94</v>
      </c>
      <c r="S11" s="135" t="n">
        <f aca="false">ROUND(Q11/9*4,0)</f>
        <v>76</v>
      </c>
      <c r="U11" s="135" t="n">
        <v>170</v>
      </c>
      <c r="V11" s="135" t="n">
        <v>94</v>
      </c>
      <c r="W11" s="135" t="n">
        <v>76</v>
      </c>
      <c r="X11" s="135" t="str">
        <f aca="false">IF(Q11=U11,"ok","--------")</f>
        <v>ok</v>
      </c>
      <c r="Y11" s="135" t="str">
        <f aca="false">IF(R11=V11,"ok","--------")</f>
        <v>ok</v>
      </c>
      <c r="Z11" s="135" t="str">
        <f aca="false">IF(S11=W11,"ok","--------")</f>
        <v>ok</v>
      </c>
      <c r="AA11" s="135" t="n">
        <v>4</v>
      </c>
    </row>
    <row r="12" customFormat="false" ht="12.75" hidden="false" customHeight="false" outlineLevel="0" collapsed="false">
      <c r="A12" s="118" t="n">
        <v>180</v>
      </c>
      <c r="B12" s="119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0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0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0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0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0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0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0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0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0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0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0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0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1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35" t="n">
        <v>180</v>
      </c>
      <c r="R12" s="135" t="n">
        <f aca="false">ROUND(Q12/9*5,0)</f>
        <v>100</v>
      </c>
      <c r="S12" s="135" t="n">
        <f aca="false">ROUND(Q12/9*4,0)</f>
        <v>80</v>
      </c>
      <c r="U12" s="135" t="n">
        <v>180</v>
      </c>
      <c r="V12" s="135" t="n">
        <v>100</v>
      </c>
      <c r="W12" s="135" t="n">
        <v>80</v>
      </c>
      <c r="X12" s="135" t="str">
        <f aca="false">IF(Q12=U12,"ok","--------")</f>
        <v>ok</v>
      </c>
      <c r="Y12" s="135" t="str">
        <f aca="false">IF(R12=V12,"ok","--------")</f>
        <v>ok</v>
      </c>
      <c r="Z12" s="135" t="str">
        <f aca="false">IF(S12=W12,"ok","--------")</f>
        <v>ok</v>
      </c>
      <c r="AA12" s="135" t="n">
        <v>5</v>
      </c>
    </row>
    <row r="13" customFormat="false" ht="12.75" hidden="false" customHeight="false" outlineLevel="0" collapsed="false">
      <c r="A13" s="118" t="n">
        <v>190</v>
      </c>
      <c r="B13" s="119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0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0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0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0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0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0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0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0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0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0" t="n">
        <f aca="false">(('[1]nMP-1.st.pedag'!L13*'[1]nMP-1.st.pedag'!$A13)+('[1]nMP-2.st.pedag'!L13*'[1]nMP-2.st.pedag'!$A13)+('[1]nMP-oba st.neped'!L13*'[1]nMP-oba st.neped'!$A13))/'[1]nMP-oba st.neped'!$A13</f>
        <v>22509.8</v>
      </c>
      <c r="M13" s="120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0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1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35" t="n">
        <v>190</v>
      </c>
      <c r="R13" s="135" t="n">
        <f aca="false">ROUND(Q13/9*5,0)</f>
        <v>106</v>
      </c>
      <c r="S13" s="135" t="n">
        <f aca="false">ROUND(Q13/9*4,0)</f>
        <v>84</v>
      </c>
      <c r="U13" s="135" t="n">
        <v>190</v>
      </c>
      <c r="V13" s="135" t="n">
        <v>106</v>
      </c>
      <c r="W13" s="135" t="n">
        <v>84</v>
      </c>
      <c r="X13" s="135" t="str">
        <f aca="false">IF(Q13=U13,"ok","--------")</f>
        <v>ok</v>
      </c>
      <c r="Y13" s="135" t="str">
        <f aca="false">IF(R13=V13,"ok","--------")</f>
        <v>ok</v>
      </c>
      <c r="Z13" s="135" t="str">
        <f aca="false">IF(S13=W13,"ok","--------")</f>
        <v>ok</v>
      </c>
      <c r="AA13" s="135" t="n">
        <v>6</v>
      </c>
    </row>
    <row r="14" customFormat="false" ht="13.5" hidden="false" customHeight="false" outlineLevel="0" collapsed="false">
      <c r="A14" s="81" t="n">
        <v>200</v>
      </c>
      <c r="B14" s="122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22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22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22" t="n">
        <f aca="false">(('[1]nMP-1.st.pedag'!E14*'[1]nMP-1.st.pedag'!$A14)+('[1]nMP-2.st.pedag'!E14*'[1]nMP-2.st.pedag'!$A14)+('[1]nMP-oba st.neped'!E14*'[1]nMP-oba st.neped'!$A14))/'[1]nMP-oba st.neped'!$A14</f>
        <v>23705.425</v>
      </c>
      <c r="F14" s="122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22" t="n">
        <f aca="false">(('[1]nMP-1.st.pedag'!G14*'[1]nMP-1.st.pedag'!$A14)+('[1]nMP-2.st.pedag'!G14*'[1]nMP-2.st.pedag'!$A14)+('[1]nMP-oba st.neped'!G14*'[1]nMP-oba st.neped'!$A14))/'[1]nMP-oba st.neped'!$A14</f>
        <v>23260.41</v>
      </c>
      <c r="H14" s="122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22" t="n">
        <f aca="false">(('[1]nMP-1.st.pedag'!I14*'[1]nMP-1.st.pedag'!$A14)+('[1]nMP-2.st.pedag'!I14*'[1]nMP-2.st.pedag'!$A14)+('[1]nMP-oba st.neped'!I14*'[1]nMP-oba st.neped'!$A14))/'[1]nMP-oba st.neped'!$A14</f>
        <v>22343.953</v>
      </c>
      <c r="J14" s="122" t="n">
        <f aca="false">(('[1]nMP-1.st.pedag'!J14*'[1]nMP-1.st.pedag'!$A14)+('[1]nMP-2.st.pedag'!J14*'[1]nMP-2.st.pedag'!$A14)+('[1]nMP-oba st.neped'!J14*'[1]nMP-oba st.neped'!$A14))/'[1]nMP-oba st.neped'!$A14</f>
        <v>21898.915</v>
      </c>
      <c r="K14" s="122" t="n">
        <f aca="false">(('[1]nMP-1.st.pedag'!K14*'[1]nMP-1.st.pedag'!$A14)+('[1]nMP-2.st.pedag'!K14*'[1]nMP-2.st.pedag'!$A14)+('[1]nMP-oba st.neped'!K14*'[1]nMP-oba st.neped'!$A14))/'[1]nMP-oba st.neped'!$A14</f>
        <v>22190.66</v>
      </c>
      <c r="L14" s="122" t="n">
        <f aca="false">(('[1]nMP-1.st.pedag'!L14*'[1]nMP-1.st.pedag'!$A14)+('[1]nMP-2.st.pedag'!L14*'[1]nMP-2.st.pedag'!$A14)+('[1]nMP-oba st.neped'!L14*'[1]nMP-oba st.neped'!$A14))/'[1]nMP-oba st.neped'!$A14</f>
        <v>22288.415</v>
      </c>
      <c r="M14" s="122" t="n">
        <f aca="false">(('[1]nMP-1.st.pedag'!M14*'[1]nMP-1.st.pedag'!$A14)+('[1]nMP-2.st.pedag'!M14*'[1]nMP-2.st.pedag'!$A14)+('[1]nMP-oba st.neped'!M14*'[1]nMP-oba st.neped'!$A14))/'[1]nMP-oba st.neped'!$A14</f>
        <v>20749.28</v>
      </c>
      <c r="N14" s="122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23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35" t="n">
        <v>200</v>
      </c>
      <c r="R14" s="135" t="n">
        <f aca="false">ROUND(Q14/9*5,0)</f>
        <v>111</v>
      </c>
      <c r="S14" s="135" t="n">
        <f aca="false">ROUND(Q14/9*4,0)</f>
        <v>89</v>
      </c>
      <c r="U14" s="135" t="n">
        <v>200</v>
      </c>
      <c r="V14" s="135" t="n">
        <v>111</v>
      </c>
      <c r="W14" s="135" t="n">
        <v>89</v>
      </c>
      <c r="X14" s="135" t="str">
        <f aca="false">IF(Q14=U14,"ok","--------")</f>
        <v>ok</v>
      </c>
      <c r="Y14" s="135" t="str">
        <f aca="false">IF(R14=V14,"ok","--------")</f>
        <v>ok</v>
      </c>
      <c r="Z14" s="135" t="str">
        <f aca="false">IF(S14=W14,"ok","--------")</f>
        <v>ok</v>
      </c>
      <c r="AA14" s="135" t="n">
        <v>7</v>
      </c>
    </row>
    <row r="15" customFormat="false" ht="12.75" hidden="false" customHeight="false" outlineLevel="0" collapsed="false">
      <c r="A15" s="73" t="n">
        <v>210</v>
      </c>
      <c r="B15" s="116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16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16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16" t="n">
        <f aca="false">(('[1]nMP-1.st.pedag'!E15*'[1]nMP-1.st.pedag'!$A15)+('[1]nMP-2.st.pedag'!E15*'[1]nMP-2.st.pedag'!$A15)+('[1]nMP-oba st.neped'!E15*'[1]nMP-oba st.neped'!$A15))/'[1]nMP-oba st.neped'!$A15</f>
        <v>23121</v>
      </c>
      <c r="F15" s="116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16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16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16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16" t="n">
        <f aca="false">(('[1]nMP-1.st.pedag'!J15*'[1]nMP-1.st.pedag'!$A15)+('[1]nMP-2.st.pedag'!J15*'[1]nMP-2.st.pedag'!$A15)+('[1]nMP-oba st.neped'!J15*'[1]nMP-oba st.neped'!$A15))/'[1]nMP-oba st.neped'!$A15</f>
        <v>21263.8</v>
      </c>
      <c r="K15" s="116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16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16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16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17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35" t="n">
        <v>210</v>
      </c>
      <c r="R15" s="135" t="n">
        <f aca="false">ROUND(Q15/9*5,0)</f>
        <v>117</v>
      </c>
      <c r="S15" s="135" t="n">
        <f aca="false">ROUND(Q15/9*4,0)</f>
        <v>93</v>
      </c>
      <c r="U15" s="135" t="n">
        <v>210</v>
      </c>
      <c r="V15" s="135" t="n">
        <v>117</v>
      </c>
      <c r="W15" s="135" t="n">
        <v>93</v>
      </c>
      <c r="X15" s="135" t="str">
        <f aca="false">IF(Q15=U15,"ok","--------")</f>
        <v>ok</v>
      </c>
      <c r="Y15" s="135" t="str">
        <f aca="false">IF(R15=V15,"ok","--------")</f>
        <v>ok</v>
      </c>
      <c r="Z15" s="135" t="str">
        <f aca="false">IF(S15=W15,"ok","--------")</f>
        <v>ok</v>
      </c>
      <c r="AA15" s="135" t="n">
        <v>8</v>
      </c>
    </row>
    <row r="16" customFormat="false" ht="12.75" hidden="false" customHeight="false" outlineLevel="0" collapsed="false">
      <c r="A16" s="77" t="n">
        <v>220</v>
      </c>
      <c r="B16" s="120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0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0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0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0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0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0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0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0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0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0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0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0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1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35" t="n">
        <v>220</v>
      </c>
      <c r="R16" s="135" t="n">
        <f aca="false">ROUND(Q16/9*5,0)</f>
        <v>122</v>
      </c>
      <c r="S16" s="135" t="n">
        <f aca="false">ROUND(Q16/9*4,0)</f>
        <v>98</v>
      </c>
      <c r="U16" s="135" t="n">
        <v>220</v>
      </c>
      <c r="V16" s="135" t="n">
        <v>122</v>
      </c>
      <c r="W16" s="135" t="n">
        <v>98</v>
      </c>
      <c r="X16" s="135" t="str">
        <f aca="false">IF(Q16=U16,"ok","--------")</f>
        <v>ok</v>
      </c>
      <c r="Y16" s="135" t="str">
        <f aca="false">IF(R16=V16,"ok","--------")</f>
        <v>ok</v>
      </c>
      <c r="Z16" s="135" t="str">
        <f aca="false">IF(S16=W16,"ok","--------")</f>
        <v>ok</v>
      </c>
      <c r="AA16" s="135" t="n">
        <v>9</v>
      </c>
    </row>
    <row r="17" customFormat="false" ht="12.75" hidden="false" customHeight="false" outlineLevel="0" collapsed="false">
      <c r="A17" s="77" t="n">
        <v>230</v>
      </c>
      <c r="B17" s="120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0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0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0" t="n">
        <f aca="false">(('[1]nMP-1.st.pedag'!E17*'[1]nMP-1.st.pedag'!$A17)+('[1]nMP-2.st.pedag'!E17*'[1]nMP-2.st.pedag'!$A17)+('[1]nMP-oba st.neped'!E17*'[1]nMP-oba st.neped'!$A17))/'[1]nMP-oba st.neped'!$A17</f>
        <v>22157.8</v>
      </c>
      <c r="F17" s="120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0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0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0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0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0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0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0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0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1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35" t="n">
        <v>230</v>
      </c>
      <c r="R17" s="135" t="n">
        <f aca="false">ROUND(Q17/9*5,0)</f>
        <v>128</v>
      </c>
      <c r="S17" s="135" t="n">
        <f aca="false">ROUND(Q17/9*4,0)</f>
        <v>102</v>
      </c>
      <c r="U17" s="135" t="n">
        <v>230</v>
      </c>
      <c r="V17" s="135" t="n">
        <v>128</v>
      </c>
      <c r="W17" s="135" t="n">
        <v>102</v>
      </c>
      <c r="X17" s="135" t="str">
        <f aca="false">IF(Q17=U17,"ok","--------")</f>
        <v>ok</v>
      </c>
      <c r="Y17" s="135" t="str">
        <f aca="false">IF(R17=V17,"ok","--------")</f>
        <v>ok</v>
      </c>
      <c r="Z17" s="135" t="str">
        <f aca="false">IF(S17=W17,"ok","--------")</f>
        <v>ok</v>
      </c>
      <c r="AA17" s="135" t="n">
        <v>10</v>
      </c>
    </row>
    <row r="18" customFormat="false" ht="12.75" hidden="false" customHeight="false" outlineLevel="0" collapsed="false">
      <c r="A18" s="77" t="n">
        <v>240</v>
      </c>
      <c r="B18" s="120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0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0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0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0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0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0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0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0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0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0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0" t="n">
        <f aca="false">(('[1]nMP-1.st.pedag'!M18*'[1]nMP-1.st.pedag'!$A18)+('[1]nMP-2.st.pedag'!M18*'[1]nMP-2.st.pedag'!$A18)+('[1]nMP-oba st.neped'!M18*'[1]nMP-oba st.neped'!$A18))/'[1]nMP-oba st.neped'!$A18</f>
        <v>19724.4</v>
      </c>
      <c r="N18" s="120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1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35" t="n">
        <v>240</v>
      </c>
      <c r="R18" s="135" t="n">
        <f aca="false">ROUND(Q18/9*5,0)</f>
        <v>133</v>
      </c>
      <c r="S18" s="135" t="n">
        <f aca="false">ROUND(Q18/9*4,0)</f>
        <v>107</v>
      </c>
      <c r="U18" s="135" t="n">
        <v>240</v>
      </c>
      <c r="V18" s="135" t="n">
        <v>133</v>
      </c>
      <c r="W18" s="135" t="n">
        <v>107</v>
      </c>
      <c r="X18" s="135" t="str">
        <f aca="false">IF(Q18=U18,"ok","--------")</f>
        <v>ok</v>
      </c>
      <c r="Y18" s="135" t="str">
        <f aca="false">IF(R18=V18,"ok","--------")</f>
        <v>ok</v>
      </c>
      <c r="Z18" s="135" t="str">
        <f aca="false">IF(S18=W18,"ok","--------")</f>
        <v>ok</v>
      </c>
      <c r="AA18" s="135" t="n">
        <v>11</v>
      </c>
    </row>
    <row r="19" customFormat="false" ht="13.5" hidden="false" customHeight="false" outlineLevel="0" collapsed="false">
      <c r="A19" s="69" t="n">
        <v>250</v>
      </c>
      <c r="B19" s="112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12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12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12" t="n">
        <f aca="false">(('[1]nMP-1.st.pedag'!E19*'[1]nMP-1.st.pedag'!$A19)+('[1]nMP-2.st.pedag'!E19*'[1]nMP-2.st.pedag'!$A19)+('[1]nMP-oba st.neped'!E19*'[1]nMP-oba st.neped'!$A19))/'[1]nMP-oba st.neped'!$A19</f>
        <v>21460.392</v>
      </c>
      <c r="F19" s="112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12" t="n">
        <f aca="false">(('[1]nMP-1.st.pedag'!G19*'[1]nMP-1.st.pedag'!$A19)+('[1]nMP-2.st.pedag'!G19*'[1]nMP-2.st.pedag'!$A19)+('[1]nMP-oba st.neped'!G19*'[1]nMP-oba st.neped'!$A19))/'[1]nMP-oba st.neped'!$A19</f>
        <v>21658.452</v>
      </c>
      <c r="H19" s="112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12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12" t="n">
        <f aca="false">(('[1]nMP-1.st.pedag'!J19*'[1]nMP-1.st.pedag'!$A19)+('[1]nMP-2.st.pedag'!J19*'[1]nMP-2.st.pedag'!$A19)+('[1]nMP-oba st.neped'!J19*'[1]nMP-oba st.neped'!$A19))/'[1]nMP-oba st.neped'!$A19</f>
        <v>20160.04</v>
      </c>
      <c r="K19" s="112" t="n">
        <f aca="false">(('[1]nMP-1.st.pedag'!K19*'[1]nMP-1.st.pedag'!$A19)+('[1]nMP-2.st.pedag'!K19*'[1]nMP-2.st.pedag'!$A19)+('[1]nMP-oba st.neped'!K19*'[1]nMP-oba st.neped'!$A19))/'[1]nMP-oba st.neped'!$A19</f>
        <v>21181.108</v>
      </c>
      <c r="L19" s="112" t="n">
        <f aca="false">(('[1]nMP-1.st.pedag'!L19*'[1]nMP-1.st.pedag'!$A19)+('[1]nMP-2.st.pedag'!L19*'[1]nMP-2.st.pedag'!$A19)+('[1]nMP-oba st.neped'!L19*'[1]nMP-oba st.neped'!$A19))/'[1]nMP-oba st.neped'!$A19</f>
        <v>21365.244</v>
      </c>
      <c r="M19" s="112" t="n">
        <f aca="false">(('[1]nMP-1.st.pedag'!M19*'[1]nMP-1.st.pedag'!$A19)+('[1]nMP-2.st.pedag'!M19*'[1]nMP-2.st.pedag'!$A19)+('[1]nMP-oba st.neped'!M19*'[1]nMP-oba st.neped'!$A19))/'[1]nMP-oba st.neped'!$A19</f>
        <v>19590.22</v>
      </c>
      <c r="N19" s="112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13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35" t="n">
        <v>250</v>
      </c>
      <c r="R19" s="135" t="n">
        <f aca="false">ROUND(Q19/9*5,0)</f>
        <v>139</v>
      </c>
      <c r="S19" s="135" t="n">
        <f aca="false">ROUND(Q19/9*4,0)</f>
        <v>111</v>
      </c>
      <c r="U19" s="135" t="n">
        <v>250</v>
      </c>
      <c r="V19" s="135" t="n">
        <v>139</v>
      </c>
      <c r="W19" s="135" t="n">
        <v>111</v>
      </c>
      <c r="X19" s="135" t="str">
        <f aca="false">IF(Q19=U19,"ok","--------")</f>
        <v>ok</v>
      </c>
      <c r="Y19" s="135" t="str">
        <f aca="false">IF(R19=V19,"ok","--------")</f>
        <v>ok</v>
      </c>
      <c r="Z19" s="135" t="str">
        <f aca="false">IF(S19=W19,"ok","--------")</f>
        <v>ok</v>
      </c>
      <c r="AA19" s="135" t="n">
        <v>12</v>
      </c>
    </row>
    <row r="20" customFormat="false" ht="12.75" hidden="false" customHeight="false" outlineLevel="0" collapsed="false">
      <c r="A20" s="73" t="n">
        <v>260</v>
      </c>
      <c r="B20" s="116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16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16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16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16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16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16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16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16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16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16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16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16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17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35" t="n">
        <v>260</v>
      </c>
      <c r="R20" s="135" t="n">
        <f aca="false">ROUND(Q20/9*5,0)</f>
        <v>144</v>
      </c>
      <c r="S20" s="135" t="n">
        <f aca="false">ROUND(Q20/9*4,0)</f>
        <v>116</v>
      </c>
      <c r="U20" s="135" t="n">
        <v>260</v>
      </c>
      <c r="V20" s="135" t="n">
        <v>144</v>
      </c>
      <c r="W20" s="135" t="n">
        <v>116</v>
      </c>
      <c r="X20" s="135" t="str">
        <f aca="false">IF(Q20=U20,"ok","--------")</f>
        <v>ok</v>
      </c>
      <c r="Y20" s="135" t="str">
        <f aca="false">IF(R20=V20,"ok","--------")</f>
        <v>ok</v>
      </c>
      <c r="Z20" s="135" t="str">
        <f aca="false">IF(S20=W20,"ok","--------")</f>
        <v>ok</v>
      </c>
      <c r="AA20" s="135" t="n">
        <v>13</v>
      </c>
    </row>
    <row r="21" customFormat="false" ht="12.75" hidden="false" customHeight="false" outlineLevel="0" collapsed="false">
      <c r="A21" s="77" t="n">
        <v>270</v>
      </c>
      <c r="B21" s="120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0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0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0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0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0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0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0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0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0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0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0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0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1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35" t="n">
        <v>270</v>
      </c>
      <c r="R21" s="135" t="n">
        <f aca="false">ROUND(Q21/9*5,0)</f>
        <v>150</v>
      </c>
      <c r="S21" s="135" t="n">
        <f aca="false">ROUND(Q21/9*4,0)</f>
        <v>120</v>
      </c>
      <c r="U21" s="135" t="n">
        <v>270</v>
      </c>
      <c r="V21" s="135" t="n">
        <v>150</v>
      </c>
      <c r="W21" s="135" t="n">
        <v>120</v>
      </c>
      <c r="X21" s="135" t="str">
        <f aca="false">IF(Q21=U21,"ok","--------")</f>
        <v>ok</v>
      </c>
      <c r="Y21" s="135" t="str">
        <f aca="false">IF(R21=V21,"ok","--------")</f>
        <v>ok</v>
      </c>
      <c r="Z21" s="135" t="str">
        <f aca="false">IF(S21=W21,"ok","--------")</f>
        <v>ok</v>
      </c>
      <c r="AA21" s="135" t="n">
        <v>14</v>
      </c>
    </row>
    <row r="22" customFormat="false" ht="12.75" hidden="false" customHeight="false" outlineLevel="0" collapsed="false">
      <c r="A22" s="77" t="n">
        <v>280</v>
      </c>
      <c r="B22" s="120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0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0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0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0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0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0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0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0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0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0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0" t="n">
        <f aca="false">(('[1]nMP-1.st.pedag'!M22*'[1]nMP-1.st.pedag'!$A22)+('[1]nMP-2.st.pedag'!M22*'[1]nMP-2.st.pedag'!$A22)+('[1]nMP-oba st.neped'!M22*'[1]nMP-oba st.neped'!$A22))/'[1]nMP-oba st.neped'!$A22</f>
        <v>19320.2</v>
      </c>
      <c r="N22" s="120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1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35" t="n">
        <v>280</v>
      </c>
      <c r="R22" s="135" t="n">
        <f aca="false">ROUND(Q22/9*5,0)</f>
        <v>156</v>
      </c>
      <c r="S22" s="135" t="n">
        <f aca="false">ROUND(Q22/9*4,0)</f>
        <v>124</v>
      </c>
      <c r="U22" s="135" t="n">
        <v>280</v>
      </c>
      <c r="V22" s="135" t="n">
        <v>156</v>
      </c>
      <c r="W22" s="135" t="n">
        <v>124</v>
      </c>
      <c r="X22" s="135" t="str">
        <f aca="false">IF(Q22=U22,"ok","--------")</f>
        <v>ok</v>
      </c>
      <c r="Y22" s="135" t="str">
        <f aca="false">IF(R22=V22,"ok","--------")</f>
        <v>ok</v>
      </c>
      <c r="Z22" s="135" t="str">
        <f aca="false">IF(S22=W22,"ok","--------")</f>
        <v>ok</v>
      </c>
      <c r="AA22" s="135" t="n">
        <v>15</v>
      </c>
    </row>
    <row r="23" customFormat="false" ht="12.75" hidden="false" customHeight="false" outlineLevel="0" collapsed="false">
      <c r="A23" s="77" t="n">
        <v>290</v>
      </c>
      <c r="B23" s="120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0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0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0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0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0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0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0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0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0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0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0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0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1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35" t="n">
        <v>290</v>
      </c>
      <c r="R23" s="135" t="n">
        <f aca="false">ROUND(Q23/9*5,0)</f>
        <v>161</v>
      </c>
      <c r="S23" s="135" t="n">
        <f aca="false">ROUND(Q23/9*4,0)</f>
        <v>129</v>
      </c>
      <c r="U23" s="135" t="n">
        <v>290</v>
      </c>
      <c r="V23" s="135" t="n">
        <v>161</v>
      </c>
      <c r="W23" s="135" t="n">
        <v>129</v>
      </c>
      <c r="X23" s="135" t="str">
        <f aca="false">IF(Q23=U23,"ok","--------")</f>
        <v>ok</v>
      </c>
      <c r="Y23" s="135" t="str">
        <f aca="false">IF(R23=V23,"ok","--------")</f>
        <v>ok</v>
      </c>
      <c r="Z23" s="135" t="str">
        <f aca="false">IF(S23=W23,"ok","--------")</f>
        <v>ok</v>
      </c>
      <c r="AA23" s="135" t="n">
        <v>16</v>
      </c>
    </row>
    <row r="24" customFormat="false" ht="13.5" hidden="false" customHeight="false" outlineLevel="0" collapsed="false">
      <c r="A24" s="69" t="n">
        <v>300</v>
      </c>
      <c r="B24" s="112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12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12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12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12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12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12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12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12" t="n">
        <f aca="false">(('[1]nMP-1.st.pedag'!J24*'[1]nMP-1.st.pedag'!$A24)+('[1]nMP-2.st.pedag'!J24*'[1]nMP-2.st.pedag'!$A24)+('[1]nMP-oba st.neped'!J24*'[1]nMP-oba st.neped'!$A24))/'[1]nMP-oba st.neped'!$A24</f>
        <v>19689.67</v>
      </c>
      <c r="K24" s="112" t="n">
        <f aca="false">(('[1]nMP-1.st.pedag'!K24*'[1]nMP-1.st.pedag'!$A24)+('[1]nMP-2.st.pedag'!K24*'[1]nMP-2.st.pedag'!$A24)+('[1]nMP-oba st.neped'!K24*'[1]nMP-oba st.neped'!$A24))/'[1]nMP-oba st.neped'!$A24</f>
        <v>20444.11</v>
      </c>
      <c r="L24" s="112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12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12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13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35" t="n">
        <v>300</v>
      </c>
      <c r="R24" s="135" t="n">
        <f aca="false">ROUND(Q24/9*5,0)</f>
        <v>167</v>
      </c>
      <c r="S24" s="135" t="n">
        <f aca="false">ROUND(Q24/9*4,0)</f>
        <v>133</v>
      </c>
      <c r="U24" s="135" t="n">
        <v>300</v>
      </c>
      <c r="V24" s="135" t="n">
        <v>167</v>
      </c>
      <c r="W24" s="135" t="n">
        <v>133</v>
      </c>
      <c r="X24" s="135" t="str">
        <f aca="false">IF(Q24=U24,"ok","--------")</f>
        <v>ok</v>
      </c>
      <c r="Y24" s="135" t="str">
        <f aca="false">IF(R24=V24,"ok","--------")</f>
        <v>ok</v>
      </c>
      <c r="Z24" s="135" t="str">
        <f aca="false">IF(S24=W24,"ok","--------")</f>
        <v>ok</v>
      </c>
      <c r="AA24" s="135" t="n">
        <v>17</v>
      </c>
    </row>
    <row r="25" customFormat="false" ht="12.75" hidden="false" customHeight="false" outlineLevel="0" collapsed="false">
      <c r="A25" s="73" t="n">
        <v>310</v>
      </c>
      <c r="B25" s="116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16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16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16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16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16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16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16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16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16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16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16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16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17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35" t="n">
        <v>310</v>
      </c>
      <c r="R25" s="135" t="n">
        <f aca="false">ROUND(Q25/9*5,0)</f>
        <v>172</v>
      </c>
      <c r="S25" s="135" t="n">
        <f aca="false">ROUND(Q25/9*4,0)</f>
        <v>138</v>
      </c>
      <c r="U25" s="135" t="n">
        <v>310</v>
      </c>
      <c r="V25" s="135" t="n">
        <v>172</v>
      </c>
      <c r="W25" s="135" t="n">
        <v>138</v>
      </c>
      <c r="X25" s="135" t="str">
        <f aca="false">IF(Q25=U25,"ok","--------")</f>
        <v>ok</v>
      </c>
      <c r="Y25" s="135" t="str">
        <f aca="false">IF(R25=V25,"ok","--------")</f>
        <v>ok</v>
      </c>
      <c r="Z25" s="135" t="str">
        <f aca="false">IF(S25=W25,"ok","--------")</f>
        <v>ok</v>
      </c>
      <c r="AA25" s="135" t="n">
        <v>18</v>
      </c>
    </row>
    <row r="26" customFormat="false" ht="12.75" hidden="false" customHeight="false" outlineLevel="0" collapsed="false">
      <c r="A26" s="77" t="n">
        <v>320</v>
      </c>
      <c r="B26" s="120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0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0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0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0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0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0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0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0" t="n">
        <f aca="false">(('[1]nMP-1.st.pedag'!J26*'[1]nMP-1.st.pedag'!$A26)+('[1]nMP-2.st.pedag'!J26*'[1]nMP-2.st.pedag'!$A26)+('[1]nMP-oba st.neped'!J26*'[1]nMP-oba st.neped'!$A26))/'[1]nMP-oba st.neped'!$A26</f>
        <v>19525.1</v>
      </c>
      <c r="K26" s="120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0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0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0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1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35" t="n">
        <v>320</v>
      </c>
      <c r="R26" s="135" t="n">
        <f aca="false">ROUND(Q26/9*5,0)</f>
        <v>178</v>
      </c>
      <c r="S26" s="135" t="n">
        <f aca="false">ROUND(Q26/9*4,0)</f>
        <v>142</v>
      </c>
      <c r="U26" s="135" t="n">
        <v>320</v>
      </c>
      <c r="V26" s="135" t="n">
        <v>178</v>
      </c>
      <c r="W26" s="135" t="n">
        <v>142</v>
      </c>
      <c r="X26" s="135" t="str">
        <f aca="false">IF(Q26=U26,"ok","--------")</f>
        <v>ok</v>
      </c>
      <c r="Y26" s="135" t="str">
        <f aca="false">IF(R26=V26,"ok","--------")</f>
        <v>ok</v>
      </c>
      <c r="Z26" s="135" t="str">
        <f aca="false">IF(S26=W26,"ok","--------")</f>
        <v>ok</v>
      </c>
      <c r="AA26" s="135" t="n">
        <v>19</v>
      </c>
    </row>
    <row r="27" customFormat="false" ht="12.75" hidden="false" customHeight="false" outlineLevel="0" collapsed="false">
      <c r="A27" s="77" t="n">
        <v>330</v>
      </c>
      <c r="B27" s="120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0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0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0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0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0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0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0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0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0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0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0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0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1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35" t="n">
        <v>330</v>
      </c>
      <c r="R27" s="135" t="n">
        <f aca="false">ROUND(Q27/9*5,0)</f>
        <v>183</v>
      </c>
      <c r="S27" s="135" t="n">
        <f aca="false">ROUND(Q27/9*4,0)</f>
        <v>147</v>
      </c>
      <c r="U27" s="135" t="n">
        <v>330</v>
      </c>
      <c r="V27" s="135" t="n">
        <v>183</v>
      </c>
      <c r="W27" s="135" t="n">
        <v>147</v>
      </c>
      <c r="X27" s="135" t="str">
        <f aca="false">IF(Q27=U27,"ok","--------")</f>
        <v>ok</v>
      </c>
      <c r="Y27" s="135" t="str">
        <f aca="false">IF(R27=V27,"ok","--------")</f>
        <v>ok</v>
      </c>
      <c r="Z27" s="135" t="str">
        <f aca="false">IF(S27=W27,"ok","--------")</f>
        <v>ok</v>
      </c>
      <c r="AA27" s="135" t="n">
        <v>20</v>
      </c>
    </row>
    <row r="28" customFormat="false" ht="12.75" hidden="false" customHeight="false" outlineLevel="0" collapsed="false">
      <c r="A28" s="77" t="n">
        <v>340</v>
      </c>
      <c r="B28" s="120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0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0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0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0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0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0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0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0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0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0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0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0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1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35" t="n">
        <v>340</v>
      </c>
      <c r="R28" s="135" t="n">
        <f aca="false">ROUND(Q28/9*5,0)</f>
        <v>189</v>
      </c>
      <c r="S28" s="135" t="n">
        <f aca="false">ROUND(Q28/9*4,0)</f>
        <v>151</v>
      </c>
      <c r="U28" s="135" t="n">
        <v>340</v>
      </c>
      <c r="V28" s="135" t="n">
        <v>189</v>
      </c>
      <c r="W28" s="135" t="n">
        <v>151</v>
      </c>
      <c r="X28" s="135" t="str">
        <f aca="false">IF(Q28=U28,"ok","--------")</f>
        <v>ok</v>
      </c>
      <c r="Y28" s="135" t="str">
        <f aca="false">IF(R28=V28,"ok","--------")</f>
        <v>ok</v>
      </c>
      <c r="Z28" s="135" t="str">
        <f aca="false">IF(S28=W28,"ok","--------")</f>
        <v>ok</v>
      </c>
      <c r="AA28" s="135" t="n">
        <v>21</v>
      </c>
    </row>
    <row r="29" customFormat="false" ht="13.5" hidden="false" customHeight="false" outlineLevel="0" collapsed="false">
      <c r="A29" s="69" t="n">
        <v>350</v>
      </c>
      <c r="B29" s="112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12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12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12" t="n">
        <f aca="false">(('[1]nMP-1.st.pedag'!E29*'[1]nMP-1.st.pedag'!$A29)+('[1]nMP-2.st.pedag'!E29*'[1]nMP-2.st.pedag'!$A29)+('[1]nMP-oba st.neped'!E29*'[1]nMP-oba st.neped'!$A29))/'[1]nMP-oba st.neped'!$A29</f>
        <v>20147.16</v>
      </c>
      <c r="F29" s="112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12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12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12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12" t="n">
        <f aca="false">(('[1]nMP-1.st.pedag'!J29*'[1]nMP-1.st.pedag'!$A29)+('[1]nMP-2.st.pedag'!J29*'[1]nMP-2.st.pedag'!$A29)+('[1]nMP-oba st.neped'!J29*'[1]nMP-oba st.neped'!$A29))/'[1]nMP-oba st.neped'!$A29</f>
        <v>19294.4</v>
      </c>
      <c r="K29" s="112" t="n">
        <f aca="false">(('[1]nMP-1.st.pedag'!K29*'[1]nMP-1.st.pedag'!$A29)+('[1]nMP-2.st.pedag'!K29*'[1]nMP-2.st.pedag'!$A29)+('[1]nMP-oba st.neped'!K29*'[1]nMP-oba st.neped'!$A29))/'[1]nMP-oba st.neped'!$A29</f>
        <v>19886.6</v>
      </c>
      <c r="L29" s="112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12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12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13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35" t="n">
        <v>350</v>
      </c>
      <c r="R29" s="135" t="n">
        <f aca="false">ROUND(Q29/9*5,0)</f>
        <v>194</v>
      </c>
      <c r="S29" s="135" t="n">
        <f aca="false">ROUND(Q29/9*4,0)</f>
        <v>156</v>
      </c>
      <c r="U29" s="135" t="n">
        <v>350</v>
      </c>
      <c r="V29" s="135" t="n">
        <v>194</v>
      </c>
      <c r="W29" s="135" t="n">
        <v>156</v>
      </c>
      <c r="X29" s="135" t="str">
        <f aca="false">IF(Q29=U29,"ok","--------")</f>
        <v>ok</v>
      </c>
      <c r="Y29" s="135" t="str">
        <f aca="false">IF(R29=V29,"ok","--------")</f>
        <v>ok</v>
      </c>
      <c r="Z29" s="135" t="str">
        <f aca="false">IF(S29=W29,"ok","--------")</f>
        <v>ok</v>
      </c>
      <c r="AA29" s="135" t="n">
        <v>22</v>
      </c>
    </row>
    <row r="30" customFormat="false" ht="12.75" hidden="false" customHeight="false" outlineLevel="0" collapsed="false">
      <c r="A30" s="73" t="n">
        <v>360</v>
      </c>
      <c r="B30" s="116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16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16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16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16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16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16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16" t="n">
        <f aca="false">(('[1]nMP-1.st.pedag'!I30*'[1]nMP-1.st.pedag'!$A30)+('[1]nMP-2.st.pedag'!I30*'[1]nMP-2.st.pedag'!$A30)+('[1]nMP-oba st.neped'!I30*'[1]nMP-oba st.neped'!$A30))/'[1]nMP-oba st.neped'!$A30</f>
        <v>19668.11</v>
      </c>
      <c r="J30" s="116" t="n">
        <f aca="false">(('[1]nMP-1.st.pedag'!J30*'[1]nMP-1.st.pedag'!$A30)+('[1]nMP-2.st.pedag'!J30*'[1]nMP-2.st.pedag'!$A30)+('[1]nMP-oba st.neped'!J30*'[1]nMP-oba st.neped'!$A30))/'[1]nMP-oba st.neped'!$A30</f>
        <v>19209</v>
      </c>
      <c r="K30" s="116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16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16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16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17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35" t="n">
        <v>360</v>
      </c>
      <c r="R30" s="135" t="n">
        <f aca="false">ROUND(Q30/9*5,0)</f>
        <v>200</v>
      </c>
      <c r="S30" s="135" t="n">
        <f aca="false">ROUND(Q30/9*4,0)</f>
        <v>160</v>
      </c>
      <c r="U30" s="135" t="n">
        <v>360</v>
      </c>
      <c r="V30" s="135" t="n">
        <v>200</v>
      </c>
      <c r="W30" s="135" t="n">
        <v>160</v>
      </c>
      <c r="X30" s="135" t="str">
        <f aca="false">IF(Q30=U30,"ok","--------")</f>
        <v>ok</v>
      </c>
      <c r="Y30" s="135" t="str">
        <f aca="false">IF(R30=V30,"ok","--------")</f>
        <v>ok</v>
      </c>
      <c r="Z30" s="135" t="str">
        <f aca="false">IF(S30=W30,"ok","--------")</f>
        <v>ok</v>
      </c>
      <c r="AA30" s="135" t="n">
        <v>23</v>
      </c>
    </row>
    <row r="31" customFormat="false" ht="12.75" hidden="false" customHeight="false" outlineLevel="0" collapsed="false">
      <c r="A31" s="77" t="n">
        <v>370</v>
      </c>
      <c r="B31" s="120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0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0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0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0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0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0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0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0" t="n">
        <f aca="false">(('[1]nMP-1.st.pedag'!J31*'[1]nMP-1.st.pedag'!$A31)+('[1]nMP-2.st.pedag'!J31*'[1]nMP-2.st.pedag'!$A31)+('[1]nMP-oba st.neped'!J31*'[1]nMP-oba st.neped'!$A31))/'[1]nMP-oba st.neped'!$A31</f>
        <v>19124.8</v>
      </c>
      <c r="K31" s="120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0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0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0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1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35" t="n">
        <v>370</v>
      </c>
      <c r="R31" s="135" t="n">
        <f aca="false">ROUND(Q31/9*5,0)</f>
        <v>206</v>
      </c>
      <c r="S31" s="135" t="n">
        <f aca="false">ROUND(Q31/9*4,0)</f>
        <v>164</v>
      </c>
      <c r="U31" s="135" t="n">
        <v>370</v>
      </c>
      <c r="V31" s="135" t="n">
        <v>206</v>
      </c>
      <c r="W31" s="135" t="n">
        <v>164</v>
      </c>
      <c r="X31" s="135" t="str">
        <f aca="false">IF(Q31=U31,"ok","--------")</f>
        <v>ok</v>
      </c>
      <c r="Y31" s="135" t="str">
        <f aca="false">IF(R31=V31,"ok","--------")</f>
        <v>ok</v>
      </c>
      <c r="Z31" s="135" t="str">
        <f aca="false">IF(S31=W31,"ok","--------")</f>
        <v>ok</v>
      </c>
      <c r="AA31" s="135" t="n">
        <v>24</v>
      </c>
    </row>
    <row r="32" customFormat="false" ht="12.75" hidden="false" customHeight="false" outlineLevel="0" collapsed="false">
      <c r="A32" s="77" t="n">
        <v>380</v>
      </c>
      <c r="B32" s="120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0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0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0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0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0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0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0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0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0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0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0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0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1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35" t="n">
        <v>380</v>
      </c>
      <c r="R32" s="135" t="n">
        <f aca="false">ROUND(Q32/9*5,0)</f>
        <v>211</v>
      </c>
      <c r="S32" s="135" t="n">
        <f aca="false">ROUND(Q32/9*4,0)</f>
        <v>169</v>
      </c>
      <c r="U32" s="135" t="n">
        <v>380</v>
      </c>
      <c r="V32" s="135" t="n">
        <v>211</v>
      </c>
      <c r="W32" s="135" t="n">
        <v>169</v>
      </c>
      <c r="X32" s="135" t="str">
        <f aca="false">IF(Q32=U32,"ok","--------")</f>
        <v>ok</v>
      </c>
      <c r="Y32" s="135" t="str">
        <f aca="false">IF(R32=V32,"ok","--------")</f>
        <v>ok</v>
      </c>
      <c r="Z32" s="135" t="str">
        <f aca="false">IF(S32=W32,"ok","--------")</f>
        <v>ok</v>
      </c>
      <c r="AA32" s="135" t="n">
        <v>25</v>
      </c>
    </row>
    <row r="33" customFormat="false" ht="12.75" hidden="false" customHeight="false" outlineLevel="0" collapsed="false">
      <c r="A33" s="77" t="n">
        <v>390</v>
      </c>
      <c r="B33" s="120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0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0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0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0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0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0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0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0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0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0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0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0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1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35" t="n">
        <v>390</v>
      </c>
      <c r="R33" s="135" t="n">
        <f aca="false">ROUND(Q33/9*5,0)</f>
        <v>217</v>
      </c>
      <c r="S33" s="135" t="n">
        <f aca="false">ROUND(Q33/9*4,0)</f>
        <v>173</v>
      </c>
      <c r="U33" s="135" t="n">
        <v>390</v>
      </c>
      <c r="V33" s="135" t="n">
        <v>217</v>
      </c>
      <c r="W33" s="135" t="n">
        <v>173</v>
      </c>
      <c r="X33" s="135" t="str">
        <f aca="false">IF(Q33=U33,"ok","--------")</f>
        <v>ok</v>
      </c>
      <c r="Y33" s="135" t="str">
        <f aca="false">IF(R33=V33,"ok","--------")</f>
        <v>ok</v>
      </c>
      <c r="Z33" s="135" t="str">
        <f aca="false">IF(S33=W33,"ok","--------")</f>
        <v>ok</v>
      </c>
      <c r="AA33" s="135" t="n">
        <v>26</v>
      </c>
    </row>
    <row r="34" customFormat="false" ht="13.5" hidden="false" customHeight="false" outlineLevel="0" collapsed="false">
      <c r="A34" s="69" t="n">
        <v>400</v>
      </c>
      <c r="B34" s="112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12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12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12" t="n">
        <f aca="false">(('[1]nMP-1.st.pedag'!E34*'[1]nMP-1.st.pedag'!$A34)+('[1]nMP-2.st.pedag'!E34*'[1]nMP-2.st.pedag'!$A34)+('[1]nMP-oba st.neped'!E34*'[1]nMP-oba st.neped'!$A34))/'[1]nMP-oba st.neped'!$A34</f>
        <v>19669.215</v>
      </c>
      <c r="F34" s="112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12" t="n">
        <f aca="false">(('[1]nMP-1.st.pedag'!G34*'[1]nMP-1.st.pedag'!$A34)+('[1]nMP-2.st.pedag'!G34*'[1]nMP-2.st.pedag'!$A34)+('[1]nMP-oba st.neped'!G34*'[1]nMP-oba st.neped'!$A34))/'[1]nMP-oba st.neped'!$A34</f>
        <v>19154.685</v>
      </c>
      <c r="H34" s="112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12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12" t="n">
        <f aca="false">(('[1]nMP-1.st.pedag'!J34*'[1]nMP-1.st.pedag'!$A34)+('[1]nMP-2.st.pedag'!J34*'[1]nMP-2.st.pedag'!$A34)+('[1]nMP-oba st.neped'!J34*'[1]nMP-oba st.neped'!$A34))/'[1]nMP-oba st.neped'!$A34</f>
        <v>18908.965</v>
      </c>
      <c r="K34" s="112" t="n">
        <f aca="false">(('[1]nMP-1.st.pedag'!K34*'[1]nMP-1.st.pedag'!$A34)+('[1]nMP-2.st.pedag'!K34*'[1]nMP-2.st.pedag'!$A34)+('[1]nMP-oba st.neped'!K34*'[1]nMP-oba st.neped'!$A34))/'[1]nMP-oba st.neped'!$A34</f>
        <v>19427.33</v>
      </c>
      <c r="L34" s="112" t="n">
        <f aca="false">(('[1]nMP-1.st.pedag'!L34*'[1]nMP-1.st.pedag'!$A34)+('[1]nMP-2.st.pedag'!L34*'[1]nMP-2.st.pedag'!$A34)+('[1]nMP-oba st.neped'!L34*'[1]nMP-oba st.neped'!$A34))/'[1]nMP-oba st.neped'!$A34</f>
        <v>19832.285</v>
      </c>
      <c r="M34" s="112" t="n">
        <f aca="false">(('[1]nMP-1.st.pedag'!M34*'[1]nMP-1.st.pedag'!$A34)+('[1]nMP-2.st.pedag'!M34*'[1]nMP-2.st.pedag'!$A34)+('[1]nMP-oba st.neped'!M34*'[1]nMP-oba st.neped'!$A34))/'[1]nMP-oba st.neped'!$A34</f>
        <v>18702.005</v>
      </c>
      <c r="N34" s="112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13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35" t="n">
        <v>400</v>
      </c>
      <c r="R34" s="135" t="n">
        <f aca="false">ROUND(Q34/9*5,0)</f>
        <v>222</v>
      </c>
      <c r="S34" s="135" t="n">
        <f aca="false">ROUND(Q34/9*4,0)</f>
        <v>178</v>
      </c>
      <c r="U34" s="135" t="n">
        <v>400</v>
      </c>
      <c r="V34" s="135" t="n">
        <v>222</v>
      </c>
      <c r="W34" s="135" t="n">
        <v>178</v>
      </c>
      <c r="X34" s="135" t="str">
        <f aca="false">IF(Q34=U34,"ok","--------")</f>
        <v>ok</v>
      </c>
      <c r="Y34" s="135" t="str">
        <f aca="false">IF(R34=V34,"ok","--------")</f>
        <v>ok</v>
      </c>
      <c r="Z34" s="135" t="str">
        <f aca="false">IF(S34=W34,"ok","--------")</f>
        <v>ok</v>
      </c>
      <c r="AA34" s="135" t="n">
        <v>27</v>
      </c>
    </row>
    <row r="35" customFormat="false" ht="12.75" hidden="false" customHeight="false" outlineLevel="0" collapsed="false">
      <c r="A35" s="73" t="n">
        <v>410</v>
      </c>
      <c r="B35" s="116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16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16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16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16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16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16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16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16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16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16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16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16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17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35" t="n">
        <v>410</v>
      </c>
      <c r="R35" s="135" t="n">
        <f aca="false">ROUND(Q35/9*5,0)</f>
        <v>228</v>
      </c>
      <c r="S35" s="135" t="n">
        <f aca="false">ROUND(Q35/9*4,0)</f>
        <v>182</v>
      </c>
      <c r="U35" s="135" t="n">
        <v>410</v>
      </c>
      <c r="V35" s="135" t="n">
        <v>228</v>
      </c>
      <c r="W35" s="135" t="n">
        <v>182</v>
      </c>
      <c r="X35" s="135" t="str">
        <f aca="false">IF(Q35=U35,"ok","--------")</f>
        <v>ok</v>
      </c>
      <c r="Y35" s="135" t="str">
        <f aca="false">IF(R35=V35,"ok","--------")</f>
        <v>ok</v>
      </c>
      <c r="Z35" s="135" t="str">
        <f aca="false">IF(S35=W35,"ok","--------")</f>
        <v>ok</v>
      </c>
      <c r="AA35" s="135" t="n">
        <v>28</v>
      </c>
    </row>
    <row r="36" customFormat="false" ht="12.75" hidden="false" customHeight="false" outlineLevel="0" collapsed="false">
      <c r="A36" s="77" t="n">
        <v>420</v>
      </c>
      <c r="B36" s="120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0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0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0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0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0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0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0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0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0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0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0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0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1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35" t="n">
        <v>420</v>
      </c>
      <c r="R36" s="135" t="n">
        <f aca="false">ROUND(Q36/9*5,0)</f>
        <v>233</v>
      </c>
      <c r="S36" s="135" t="n">
        <f aca="false">ROUND(Q36/9*4,0)</f>
        <v>187</v>
      </c>
      <c r="U36" s="135" t="n">
        <v>420</v>
      </c>
      <c r="V36" s="135" t="n">
        <v>233</v>
      </c>
      <c r="W36" s="135" t="n">
        <v>187</v>
      </c>
      <c r="X36" s="135" t="str">
        <f aca="false">IF(Q36=U36,"ok","--------")</f>
        <v>ok</v>
      </c>
      <c r="Y36" s="135" t="str">
        <f aca="false">IF(R36=V36,"ok","--------")</f>
        <v>ok</v>
      </c>
      <c r="Z36" s="135" t="str">
        <f aca="false">IF(S36=W36,"ok","--------")</f>
        <v>ok</v>
      </c>
      <c r="AA36" s="135" t="n">
        <v>29</v>
      </c>
    </row>
    <row r="37" customFormat="false" ht="12.75" hidden="false" customHeight="false" outlineLevel="0" collapsed="false">
      <c r="A37" s="85" t="n">
        <v>430</v>
      </c>
      <c r="B37" s="124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24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24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24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24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24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24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24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24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24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24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24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24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25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35" t="n">
        <v>430</v>
      </c>
      <c r="R37" s="135" t="n">
        <f aca="false">ROUND(Q37/9*5,0)</f>
        <v>239</v>
      </c>
      <c r="S37" s="135" t="n">
        <f aca="false">ROUND(Q37/9*4,0)</f>
        <v>191</v>
      </c>
      <c r="U37" s="135" t="n">
        <v>430</v>
      </c>
      <c r="V37" s="135" t="n">
        <v>239</v>
      </c>
      <c r="W37" s="135" t="n">
        <v>191</v>
      </c>
      <c r="X37" s="135" t="str">
        <f aca="false">IF(Q37=U37,"ok","--------")</f>
        <v>ok</v>
      </c>
      <c r="Y37" s="135" t="str">
        <f aca="false">IF(R37=V37,"ok","--------")</f>
        <v>ok</v>
      </c>
      <c r="Z37" s="135" t="str">
        <f aca="false">IF(S37=W37,"ok","--------")</f>
        <v>ok</v>
      </c>
      <c r="AA37" s="135" t="n">
        <v>30</v>
      </c>
    </row>
    <row r="38" customFormat="false" ht="12.75" hidden="false" customHeight="false" outlineLevel="0" collapsed="false">
      <c r="A38" s="77" t="n">
        <v>440</v>
      </c>
      <c r="B38" s="120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0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0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0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0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0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0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0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0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0" t="n">
        <f aca="false">(('[1]nMP-1.st.pedag'!K38*'[1]nMP-1.st.pedag'!$A38)+('[1]nMP-2.st.pedag'!K38*'[1]nMP-2.st.pedag'!$A38)+('[1]nMP-oba st.neped'!K38*'[1]nMP-oba st.neped'!$A38))/'[1]nMP-oba st.neped'!$A38</f>
        <v>19120.4</v>
      </c>
      <c r="L38" s="120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0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0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1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35" t="n">
        <v>440</v>
      </c>
      <c r="R38" s="135" t="n">
        <f aca="false">ROUND(Q38/9*5,0)</f>
        <v>244</v>
      </c>
      <c r="S38" s="135" t="n">
        <f aca="false">ROUND(Q38/9*4,0)</f>
        <v>196</v>
      </c>
      <c r="U38" s="135" t="n">
        <v>440</v>
      </c>
      <c r="V38" s="135" t="n">
        <v>244</v>
      </c>
      <c r="W38" s="135" t="n">
        <v>196</v>
      </c>
      <c r="X38" s="135" t="str">
        <f aca="false">IF(Q38=U38,"ok","--------")</f>
        <v>ok</v>
      </c>
      <c r="Y38" s="135" t="str">
        <f aca="false">IF(R38=V38,"ok","--------")</f>
        <v>ok</v>
      </c>
      <c r="Z38" s="135" t="str">
        <f aca="false">IF(S38=W38,"ok","--------")</f>
        <v>ok</v>
      </c>
      <c r="AA38" s="135" t="n">
        <v>31</v>
      </c>
    </row>
    <row r="39" customFormat="false" ht="13.5" hidden="false" customHeight="false" outlineLevel="0" collapsed="false">
      <c r="A39" s="69" t="n">
        <v>450</v>
      </c>
      <c r="B39" s="112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12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12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12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12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12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12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12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12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12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12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12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12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13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35" t="n">
        <v>450</v>
      </c>
      <c r="R39" s="135" t="n">
        <f aca="false">ROUND(Q39/9*5,0)</f>
        <v>250</v>
      </c>
      <c r="S39" s="135" t="n">
        <f aca="false">ROUND(Q39/9*4,0)</f>
        <v>200</v>
      </c>
      <c r="U39" s="135" t="n">
        <v>450</v>
      </c>
      <c r="V39" s="135" t="n">
        <v>250</v>
      </c>
      <c r="W39" s="135" t="n">
        <v>200</v>
      </c>
      <c r="X39" s="135" t="str">
        <f aca="false">IF(Q39=U39,"ok","--------")</f>
        <v>ok</v>
      </c>
      <c r="Y39" s="135" t="str">
        <f aca="false">IF(R39=V39,"ok","--------")</f>
        <v>ok</v>
      </c>
      <c r="Z39" s="135" t="str">
        <f aca="false">IF(S39=W39,"ok","--------")</f>
        <v>ok</v>
      </c>
      <c r="AA39" s="135" t="n">
        <v>32</v>
      </c>
    </row>
    <row r="40" customFormat="false" ht="12.75" hidden="false" customHeight="false" outlineLevel="0" collapsed="false">
      <c r="A40" s="73" t="n">
        <v>460</v>
      </c>
      <c r="B40" s="116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16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16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16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16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16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16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16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16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16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16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16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16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17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35" t="n">
        <v>460</v>
      </c>
      <c r="R40" s="135" t="n">
        <f aca="false">ROUND(Q40/9*5,0)</f>
        <v>256</v>
      </c>
      <c r="S40" s="135" t="n">
        <f aca="false">ROUND(Q40/9*4,0)</f>
        <v>204</v>
      </c>
      <c r="U40" s="135" t="n">
        <v>460</v>
      </c>
      <c r="V40" s="135" t="n">
        <v>256</v>
      </c>
      <c r="W40" s="135" t="n">
        <v>204</v>
      </c>
      <c r="X40" s="135" t="str">
        <f aca="false">IF(Q40=U40,"ok","--------")</f>
        <v>ok</v>
      </c>
      <c r="Y40" s="135" t="str">
        <f aca="false">IF(R40=V40,"ok","--------")</f>
        <v>ok</v>
      </c>
      <c r="Z40" s="135" t="str">
        <f aca="false">IF(S40=W40,"ok","--------")</f>
        <v>ok</v>
      </c>
      <c r="AA40" s="135" t="n">
        <v>33</v>
      </c>
    </row>
    <row r="41" customFormat="false" ht="12.75" hidden="false" customHeight="false" outlineLevel="0" collapsed="false">
      <c r="A41" s="77" t="n">
        <v>470</v>
      </c>
      <c r="B41" s="120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0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0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0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0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0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0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0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0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0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0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0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0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1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35" t="n">
        <v>470</v>
      </c>
      <c r="R41" s="135" t="n">
        <f aca="false">ROUND(Q41/9*5,0)</f>
        <v>261</v>
      </c>
      <c r="S41" s="135" t="n">
        <f aca="false">ROUND(Q41/9*4,0)</f>
        <v>209</v>
      </c>
      <c r="U41" s="135" t="n">
        <v>470</v>
      </c>
      <c r="V41" s="135" t="n">
        <v>261</v>
      </c>
      <c r="W41" s="135" t="n">
        <v>209</v>
      </c>
      <c r="X41" s="135" t="str">
        <f aca="false">IF(Q41=U41,"ok","--------")</f>
        <v>ok</v>
      </c>
      <c r="Y41" s="135" t="str">
        <f aca="false">IF(R41=V41,"ok","--------")</f>
        <v>ok</v>
      </c>
      <c r="Z41" s="135" t="str">
        <f aca="false">IF(S41=W41,"ok","--------")</f>
        <v>ok</v>
      </c>
      <c r="AA41" s="135" t="n">
        <v>34</v>
      </c>
    </row>
    <row r="42" customFormat="false" ht="12.75" hidden="false" customHeight="false" outlineLevel="0" collapsed="false">
      <c r="A42" s="77" t="n">
        <v>480</v>
      </c>
      <c r="B42" s="120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0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0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0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0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0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0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0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0" t="n">
        <f aca="false">(('[1]nMP-1.st.pedag'!J42*'[1]nMP-1.st.pedag'!$A42)+('[1]nMP-2.st.pedag'!J42*'[1]nMP-2.st.pedag'!$A42)+('[1]nMP-oba st.neped'!J42*'[1]nMP-oba st.neped'!$A42))/'[1]nMP-oba st.neped'!$A42</f>
        <v>18346.65</v>
      </c>
      <c r="K42" s="120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0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0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0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1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35" t="n">
        <v>480</v>
      </c>
      <c r="R42" s="135" t="n">
        <f aca="false">ROUND(Q42/9*5,0)</f>
        <v>267</v>
      </c>
      <c r="S42" s="135" t="n">
        <f aca="false">ROUND(Q42/9*4,0)</f>
        <v>213</v>
      </c>
      <c r="U42" s="135" t="n">
        <v>480</v>
      </c>
      <c r="V42" s="135" t="n">
        <v>267</v>
      </c>
      <c r="W42" s="135" t="n">
        <v>213</v>
      </c>
      <c r="X42" s="135" t="str">
        <f aca="false">IF(Q42=U42,"ok","--------")</f>
        <v>ok</v>
      </c>
      <c r="Y42" s="135" t="str">
        <f aca="false">IF(R42=V42,"ok","--------")</f>
        <v>ok</v>
      </c>
      <c r="Z42" s="135" t="str">
        <f aca="false">IF(S42=W42,"ok","--------")</f>
        <v>ok</v>
      </c>
      <c r="AA42" s="135" t="n">
        <v>35</v>
      </c>
    </row>
    <row r="43" customFormat="false" ht="12.75" hidden="false" customHeight="false" outlineLevel="0" collapsed="false">
      <c r="A43" s="77" t="n">
        <v>490</v>
      </c>
      <c r="B43" s="120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0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0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0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0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0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0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0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0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0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0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0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0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1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35" t="n">
        <v>490</v>
      </c>
      <c r="R43" s="135" t="n">
        <f aca="false">ROUND(Q43/9*5,0)</f>
        <v>272</v>
      </c>
      <c r="S43" s="135" t="n">
        <f aca="false">ROUND(Q43/9*4,0)</f>
        <v>218</v>
      </c>
      <c r="U43" s="135" t="n">
        <v>490</v>
      </c>
      <c r="V43" s="135" t="n">
        <v>272</v>
      </c>
      <c r="W43" s="135" t="n">
        <v>218</v>
      </c>
      <c r="X43" s="135" t="str">
        <f aca="false">IF(Q43=U43,"ok","--------")</f>
        <v>ok</v>
      </c>
      <c r="Y43" s="135" t="str">
        <f aca="false">IF(R43=V43,"ok","--------")</f>
        <v>ok</v>
      </c>
      <c r="Z43" s="135" t="str">
        <f aca="false">IF(S43=W43,"ok","--------")</f>
        <v>ok</v>
      </c>
      <c r="AA43" s="135" t="n">
        <v>36</v>
      </c>
    </row>
    <row r="44" customFormat="false" ht="13.5" hidden="false" customHeight="false" outlineLevel="0" collapsed="false">
      <c r="A44" s="69" t="n">
        <v>500</v>
      </c>
      <c r="B44" s="112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12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12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12" t="n">
        <f aca="false">(('[1]nMP-1.st.pedag'!E44*'[1]nMP-1.st.pedag'!$A44)+('[1]nMP-2.st.pedag'!E44*'[1]nMP-2.st.pedag'!$A44)+('[1]nMP-oba st.neped'!E44*'[1]nMP-oba st.neped'!$A44))/'[1]nMP-oba st.neped'!$A44</f>
        <v>19211.72</v>
      </c>
      <c r="F44" s="112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12" t="n">
        <f aca="false">(('[1]nMP-1.st.pedag'!G44*'[1]nMP-1.st.pedag'!$A44)+('[1]nMP-2.st.pedag'!G44*'[1]nMP-2.st.pedag'!$A44)+('[1]nMP-oba st.neped'!G44*'[1]nMP-oba st.neped'!$A44))/'[1]nMP-oba st.neped'!$A44</f>
        <v>18255.572</v>
      </c>
      <c r="H44" s="112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12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12" t="n">
        <f aca="false">(('[1]nMP-1.st.pedag'!J44*'[1]nMP-1.st.pedag'!$A44)+('[1]nMP-2.st.pedag'!J44*'[1]nMP-2.st.pedag'!$A44)+('[1]nMP-oba st.neped'!J44*'[1]nMP-oba st.neped'!$A44))/'[1]nMP-oba st.neped'!$A44</f>
        <v>18216.712</v>
      </c>
      <c r="K44" s="112" t="n">
        <f aca="false">(('[1]nMP-1.st.pedag'!K44*'[1]nMP-1.st.pedag'!$A44)+('[1]nMP-2.st.pedag'!K44*'[1]nMP-2.st.pedag'!$A44)+('[1]nMP-oba st.neped'!K44*'[1]nMP-oba st.neped'!$A44))/'[1]nMP-oba st.neped'!$A44</f>
        <v>18723.748</v>
      </c>
      <c r="L44" s="112" t="n">
        <f aca="false">(('[1]nMP-1.st.pedag'!L44*'[1]nMP-1.st.pedag'!$A44)+('[1]nMP-2.st.pedag'!L44*'[1]nMP-2.st.pedag'!$A44)+('[1]nMP-oba st.neped'!L44*'[1]nMP-oba st.neped'!$A44))/'[1]nMP-oba st.neped'!$A44</f>
        <v>19218.396</v>
      </c>
      <c r="M44" s="112" t="n">
        <f aca="false">(('[1]nMP-1.st.pedag'!M44*'[1]nMP-1.st.pedag'!$A44)+('[1]nMP-2.st.pedag'!M44*'[1]nMP-2.st.pedag'!$A44)+('[1]nMP-oba st.neped'!M44*'[1]nMP-oba st.neped'!$A44))/'[1]nMP-oba st.neped'!$A44</f>
        <v>18247.976</v>
      </c>
      <c r="N44" s="112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13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35" t="n">
        <v>500</v>
      </c>
      <c r="R44" s="135" t="n">
        <f aca="false">ROUND(Q44/9*5,0)</f>
        <v>278</v>
      </c>
      <c r="S44" s="135" t="n">
        <f aca="false">ROUND(Q44/9*4,0)</f>
        <v>222</v>
      </c>
      <c r="U44" s="135" t="n">
        <v>500</v>
      </c>
      <c r="V44" s="135" t="n">
        <v>278</v>
      </c>
      <c r="W44" s="135" t="n">
        <v>222</v>
      </c>
      <c r="X44" s="135" t="str">
        <f aca="false">IF(Q44=U44,"ok","--------")</f>
        <v>ok</v>
      </c>
      <c r="Y44" s="135" t="str">
        <f aca="false">IF(R44=V44,"ok","--------")</f>
        <v>ok</v>
      </c>
      <c r="Z44" s="135" t="str">
        <f aca="false">IF(S44=W44,"ok","--------")</f>
        <v>ok</v>
      </c>
      <c r="AA44" s="135" t="n">
        <v>37</v>
      </c>
    </row>
    <row r="45" customFormat="false" ht="12.75" hidden="false" customHeight="false" outlineLevel="0" collapsed="false">
      <c r="A45" s="73" t="n">
        <v>510</v>
      </c>
      <c r="B45" s="116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16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16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16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16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16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16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16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16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16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16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16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16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17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35" t="n">
        <v>510</v>
      </c>
      <c r="R45" s="135" t="n">
        <f aca="false">ROUND(Q45/9*5,0)</f>
        <v>283</v>
      </c>
      <c r="S45" s="135" t="n">
        <f aca="false">ROUND(Q45/9*4,0)</f>
        <v>227</v>
      </c>
      <c r="U45" s="135" t="n">
        <v>510</v>
      </c>
      <c r="V45" s="135" t="n">
        <v>283</v>
      </c>
      <c r="W45" s="135" t="n">
        <v>227</v>
      </c>
      <c r="X45" s="135" t="str">
        <f aca="false">IF(Q45=U45,"ok","--------")</f>
        <v>ok</v>
      </c>
      <c r="Y45" s="135" t="str">
        <f aca="false">IF(R45=V45,"ok","--------")</f>
        <v>ok</v>
      </c>
      <c r="Z45" s="135" t="str">
        <f aca="false">IF(S45=W45,"ok","--------")</f>
        <v>ok</v>
      </c>
      <c r="AA45" s="135" t="n">
        <v>38</v>
      </c>
    </row>
    <row r="46" customFormat="false" ht="12.75" hidden="false" customHeight="false" outlineLevel="0" collapsed="false">
      <c r="A46" s="77" t="n">
        <v>520</v>
      </c>
      <c r="B46" s="120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0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0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0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0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0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0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0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0" t="n">
        <f aca="false">(('[1]nMP-1.st.pedag'!J46*'[1]nMP-1.st.pedag'!$A46)+('[1]nMP-2.st.pedag'!J46*'[1]nMP-2.st.pedag'!$A46)+('[1]nMP-oba st.neped'!J46*'[1]nMP-oba st.neped'!$A46))/'[1]nMP-oba st.neped'!$A46</f>
        <v>18090.45</v>
      </c>
      <c r="K46" s="120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0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0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0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1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35" t="n">
        <v>520</v>
      </c>
      <c r="R46" s="135" t="n">
        <f aca="false">ROUND(Q46/9*5,0)</f>
        <v>289</v>
      </c>
      <c r="S46" s="135" t="n">
        <f aca="false">ROUND(Q46/9*4,0)</f>
        <v>231</v>
      </c>
      <c r="U46" s="135" t="n">
        <v>520</v>
      </c>
      <c r="V46" s="135" t="n">
        <v>289</v>
      </c>
      <c r="W46" s="135" t="n">
        <v>231</v>
      </c>
      <c r="X46" s="135" t="str">
        <f aca="false">IF(Q46=U46,"ok","--------")</f>
        <v>ok</v>
      </c>
      <c r="Y46" s="135" t="str">
        <f aca="false">IF(R46=V46,"ok","--------")</f>
        <v>ok</v>
      </c>
      <c r="Z46" s="135" t="str">
        <f aca="false">IF(S46=W46,"ok","--------")</f>
        <v>ok</v>
      </c>
      <c r="AA46" s="135" t="n">
        <v>39</v>
      </c>
    </row>
    <row r="47" customFormat="false" ht="12.75" hidden="false" customHeight="false" outlineLevel="0" collapsed="false">
      <c r="A47" s="77" t="n">
        <v>530</v>
      </c>
      <c r="B47" s="120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0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0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0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0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0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0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0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0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0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0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0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0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1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35" t="n">
        <v>530</v>
      </c>
      <c r="R47" s="135" t="n">
        <f aca="false">ROUND(Q47/9*5,0)</f>
        <v>294</v>
      </c>
      <c r="S47" s="135" t="n">
        <f aca="false">ROUND(Q47/9*4,0)</f>
        <v>236</v>
      </c>
      <c r="U47" s="135" t="n">
        <v>530</v>
      </c>
      <c r="V47" s="135" t="n">
        <v>294</v>
      </c>
      <c r="W47" s="135" t="n">
        <v>236</v>
      </c>
      <c r="X47" s="135" t="str">
        <f aca="false">IF(Q47=U47,"ok","--------")</f>
        <v>ok</v>
      </c>
      <c r="Y47" s="135" t="str">
        <f aca="false">IF(R47=V47,"ok","--------")</f>
        <v>ok</v>
      </c>
      <c r="Z47" s="135" t="str">
        <f aca="false">IF(S47=W47,"ok","--------")</f>
        <v>ok</v>
      </c>
      <c r="AA47" s="135" t="n">
        <v>40</v>
      </c>
    </row>
    <row r="48" customFormat="false" ht="12.75" hidden="false" customHeight="false" outlineLevel="0" collapsed="false">
      <c r="A48" s="77" t="n">
        <v>540</v>
      </c>
      <c r="B48" s="120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0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0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0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0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0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0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0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0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0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0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0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0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1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35" t="n">
        <v>540</v>
      </c>
      <c r="R48" s="135" t="n">
        <f aca="false">ROUND(Q48/9*5,0)</f>
        <v>300</v>
      </c>
      <c r="S48" s="135" t="n">
        <f aca="false">ROUND(Q48/9*4,0)</f>
        <v>240</v>
      </c>
      <c r="U48" s="135" t="n">
        <v>540</v>
      </c>
      <c r="V48" s="135" t="n">
        <v>300</v>
      </c>
      <c r="W48" s="135" t="n">
        <v>240</v>
      </c>
      <c r="X48" s="135" t="str">
        <f aca="false">IF(Q48=U48,"ok","--------")</f>
        <v>ok</v>
      </c>
      <c r="Y48" s="135" t="str">
        <f aca="false">IF(R48=V48,"ok","--------")</f>
        <v>ok</v>
      </c>
      <c r="Z48" s="135" t="str">
        <f aca="false">IF(S48=W48,"ok","--------")</f>
        <v>ok</v>
      </c>
      <c r="AA48" s="135" t="n">
        <v>41</v>
      </c>
    </row>
    <row r="49" customFormat="false" ht="13.5" hidden="false" customHeight="false" outlineLevel="0" collapsed="false">
      <c r="A49" s="69" t="n">
        <v>550</v>
      </c>
      <c r="B49" s="112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12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12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12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12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12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12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12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12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12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12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12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12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13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35" t="n">
        <v>550</v>
      </c>
      <c r="R49" s="135" t="n">
        <f aca="false">ROUND(Q49/9*5,0)</f>
        <v>306</v>
      </c>
      <c r="S49" s="135" t="n">
        <f aca="false">ROUND(Q49/9*4,0)</f>
        <v>244</v>
      </c>
      <c r="U49" s="135" t="n">
        <v>550</v>
      </c>
      <c r="V49" s="135" t="n">
        <v>306</v>
      </c>
      <c r="W49" s="135" t="n">
        <v>244</v>
      </c>
      <c r="X49" s="135" t="str">
        <f aca="false">IF(Q49=U49,"ok","--------")</f>
        <v>ok</v>
      </c>
      <c r="Y49" s="135" t="str">
        <f aca="false">IF(R49=V49,"ok","--------")</f>
        <v>ok</v>
      </c>
      <c r="Z49" s="135" t="str">
        <f aca="false">IF(S49=W49,"ok","--------")</f>
        <v>ok</v>
      </c>
      <c r="AA49" s="135" t="n">
        <v>42</v>
      </c>
    </row>
    <row r="50" customFormat="false" ht="12.75" hidden="false" customHeight="false" outlineLevel="0" collapsed="false">
      <c r="A50" s="73" t="n">
        <v>560</v>
      </c>
      <c r="B50" s="116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16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16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16" t="n">
        <f aca="false">(('[1]nMP-1.st.pedag'!E50*'[1]nMP-1.st.pedag'!$A50)+('[1]nMP-2.st.pedag'!E50*'[1]nMP-2.st.pedag'!$A50)+('[1]nMP-oba st.neped'!E50*'[1]nMP-oba st.neped'!$A50))/'[1]nMP-oba st.neped'!$A50</f>
        <v>18992.35</v>
      </c>
      <c r="F50" s="116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16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16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16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16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16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16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16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16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17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35" t="n">
        <v>560</v>
      </c>
      <c r="R50" s="135" t="n">
        <f aca="false">ROUND(Q50/9*5,0)</f>
        <v>311</v>
      </c>
      <c r="S50" s="135" t="n">
        <f aca="false">ROUND(Q50/9*4,0)</f>
        <v>249</v>
      </c>
      <c r="U50" s="135" t="n">
        <v>560</v>
      </c>
      <c r="V50" s="135" t="n">
        <v>311</v>
      </c>
      <c r="W50" s="135" t="n">
        <v>249</v>
      </c>
      <c r="X50" s="135" t="str">
        <f aca="false">IF(Q50=U50,"ok","--------")</f>
        <v>ok</v>
      </c>
      <c r="Y50" s="135" t="str">
        <f aca="false">IF(R50=V50,"ok","--------")</f>
        <v>ok</v>
      </c>
      <c r="Z50" s="135" t="str">
        <f aca="false">IF(S50=W50,"ok","--------")</f>
        <v>ok</v>
      </c>
      <c r="AA50" s="135" t="n">
        <v>43</v>
      </c>
    </row>
    <row r="51" customFormat="false" ht="12.75" hidden="false" customHeight="false" outlineLevel="0" collapsed="false">
      <c r="A51" s="77" t="n">
        <v>570</v>
      </c>
      <c r="B51" s="120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0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0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0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0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0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0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0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0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0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0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0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0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1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35" t="n">
        <v>570</v>
      </c>
      <c r="R51" s="135" t="n">
        <f aca="false">ROUND(Q51/9*5,0)</f>
        <v>317</v>
      </c>
      <c r="S51" s="135" t="n">
        <f aca="false">ROUND(Q51/9*4,0)</f>
        <v>253</v>
      </c>
      <c r="U51" s="135" t="n">
        <v>570</v>
      </c>
      <c r="V51" s="135" t="n">
        <v>317</v>
      </c>
      <c r="W51" s="135" t="n">
        <v>253</v>
      </c>
      <c r="X51" s="135" t="str">
        <f aca="false">IF(Q51=U51,"ok","--------")</f>
        <v>ok</v>
      </c>
      <c r="Y51" s="135" t="str">
        <f aca="false">IF(R51=V51,"ok","--------")</f>
        <v>ok</v>
      </c>
      <c r="Z51" s="135" t="str">
        <f aca="false">IF(S51=W51,"ok","--------")</f>
        <v>ok</v>
      </c>
      <c r="AA51" s="135" t="n">
        <v>44</v>
      </c>
    </row>
    <row r="52" customFormat="false" ht="12.75" hidden="false" customHeight="false" outlineLevel="0" collapsed="false">
      <c r="A52" s="77" t="n">
        <v>580</v>
      </c>
      <c r="B52" s="120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0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0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0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0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0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0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0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0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0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0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0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0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1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35" t="n">
        <v>580</v>
      </c>
      <c r="R52" s="135" t="n">
        <f aca="false">ROUND(Q52/9*5,0)</f>
        <v>322</v>
      </c>
      <c r="S52" s="135" t="n">
        <f aca="false">ROUND(Q52/9*4,0)</f>
        <v>258</v>
      </c>
      <c r="U52" s="135" t="n">
        <v>580</v>
      </c>
      <c r="V52" s="135" t="n">
        <v>322</v>
      </c>
      <c r="W52" s="135" t="n">
        <v>258</v>
      </c>
      <c r="X52" s="135" t="str">
        <f aca="false">IF(Q52=U52,"ok","--------")</f>
        <v>ok</v>
      </c>
      <c r="Y52" s="135" t="str">
        <f aca="false">IF(R52=V52,"ok","--------")</f>
        <v>ok</v>
      </c>
      <c r="Z52" s="135" t="str">
        <f aca="false">IF(S52=W52,"ok","--------")</f>
        <v>ok</v>
      </c>
      <c r="AA52" s="135" t="n">
        <v>45</v>
      </c>
    </row>
    <row r="53" customFormat="false" ht="12.75" hidden="false" customHeight="false" outlineLevel="0" collapsed="false">
      <c r="A53" s="77" t="n">
        <v>590</v>
      </c>
      <c r="B53" s="120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0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0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0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0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0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0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0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0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0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0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0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0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1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35" t="n">
        <v>590</v>
      </c>
      <c r="R53" s="135" t="n">
        <f aca="false">ROUND(Q53/9*5,0)</f>
        <v>328</v>
      </c>
      <c r="S53" s="135" t="n">
        <f aca="false">ROUND(Q53/9*4,0)</f>
        <v>262</v>
      </c>
      <c r="U53" s="135" t="n">
        <v>590</v>
      </c>
      <c r="V53" s="135" t="n">
        <v>328</v>
      </c>
      <c r="W53" s="135" t="n">
        <v>262</v>
      </c>
      <c r="X53" s="135" t="str">
        <f aca="false">IF(Q53=U53,"ok","--------")</f>
        <v>ok</v>
      </c>
      <c r="Y53" s="135" t="str">
        <f aca="false">IF(R53=V53,"ok","--------")</f>
        <v>ok</v>
      </c>
      <c r="Z53" s="135" t="str">
        <f aca="false">IF(S53=W53,"ok","--------")</f>
        <v>ok</v>
      </c>
      <c r="AA53" s="135" t="n">
        <v>46</v>
      </c>
    </row>
    <row r="54" customFormat="false" ht="13.5" hidden="false" customHeight="false" outlineLevel="0" collapsed="false">
      <c r="A54" s="69" t="n">
        <v>600</v>
      </c>
      <c r="B54" s="112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12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12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12" t="n">
        <f aca="false">(('[1]nMP-1.st.pedag'!E54*'[1]nMP-1.st.pedag'!$A54)+('[1]nMP-2.st.pedag'!E54*'[1]nMP-2.st.pedag'!$A54)+('[1]nMP-oba st.neped'!E54*'[1]nMP-oba st.neped'!$A54))/'[1]nMP-oba st.neped'!$A54</f>
        <v>18844.875</v>
      </c>
      <c r="F54" s="112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12" t="n">
        <f aca="false">(('[1]nMP-1.st.pedag'!G54*'[1]nMP-1.st.pedag'!$A54)+('[1]nMP-2.st.pedag'!G54*'[1]nMP-2.st.pedag'!$A54)+('[1]nMP-oba st.neped'!G54*'[1]nMP-oba st.neped'!$A54))/'[1]nMP-oba st.neped'!$A54</f>
        <v>17601.665</v>
      </c>
      <c r="H54" s="112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12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12" t="n">
        <f aca="false">(('[1]nMP-1.st.pedag'!J54*'[1]nMP-1.st.pedag'!$A54)+('[1]nMP-2.st.pedag'!J54*'[1]nMP-2.st.pedag'!$A54)+('[1]nMP-oba st.neped'!J54*'[1]nMP-oba st.neped'!$A54))/'[1]nMP-oba st.neped'!$A54</f>
        <v>17615.395</v>
      </c>
      <c r="K54" s="112" t="n">
        <f aca="false">(('[1]nMP-1.st.pedag'!K54*'[1]nMP-1.st.pedag'!$A54)+('[1]nMP-2.st.pedag'!K54*'[1]nMP-2.st.pedag'!$A54)+('[1]nMP-oba st.neped'!K54*'[1]nMP-oba st.neped'!$A54))/'[1]nMP-oba st.neped'!$A54</f>
        <v>18210.375</v>
      </c>
      <c r="L54" s="112" t="n">
        <f aca="false">(('[1]nMP-1.st.pedag'!L54*'[1]nMP-1.st.pedag'!$A54)+('[1]nMP-2.st.pedag'!L54*'[1]nMP-2.st.pedag'!$A54)+('[1]nMP-oba st.neped'!L54*'[1]nMP-oba st.neped'!$A54))/'[1]nMP-oba st.neped'!$A54</f>
        <v>18902.735</v>
      </c>
      <c r="M54" s="112" t="n">
        <f aca="false">(('[1]nMP-1.st.pedag'!M54*'[1]nMP-1.st.pedag'!$A54)+('[1]nMP-2.st.pedag'!M54*'[1]nMP-2.st.pedag'!$A54)+('[1]nMP-oba st.neped'!M54*'[1]nMP-oba st.neped'!$A54))/'[1]nMP-oba st.neped'!$A54</f>
        <v>17864.355</v>
      </c>
      <c r="N54" s="112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13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35" t="n">
        <v>600</v>
      </c>
      <c r="R54" s="135" t="n">
        <f aca="false">ROUND(Q54/9*5,0)</f>
        <v>333</v>
      </c>
      <c r="S54" s="135" t="n">
        <f aca="false">ROUND(Q54/9*4,0)</f>
        <v>267</v>
      </c>
      <c r="U54" s="135" t="n">
        <v>600</v>
      </c>
      <c r="V54" s="135" t="n">
        <v>333</v>
      </c>
      <c r="W54" s="135" t="n">
        <v>267</v>
      </c>
      <c r="X54" s="135" t="str">
        <f aca="false">IF(Q54=U54,"ok","--------")</f>
        <v>ok</v>
      </c>
      <c r="Y54" s="135" t="str">
        <f aca="false">IF(R54=V54,"ok","--------")</f>
        <v>ok</v>
      </c>
      <c r="Z54" s="135" t="str">
        <f aca="false">IF(S54=W54,"ok","--------")</f>
        <v>ok</v>
      </c>
      <c r="AA54" s="135" t="n">
        <v>47</v>
      </c>
    </row>
    <row r="55" customFormat="false" ht="12.75" hidden="false" customHeight="false" outlineLevel="0" collapsed="false">
      <c r="A55" s="73" t="n">
        <v>610</v>
      </c>
      <c r="B55" s="116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16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16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16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16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16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16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16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16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16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16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16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16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17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35" t="n">
        <v>610</v>
      </c>
      <c r="R55" s="135" t="n">
        <f aca="false">ROUND(Q55/9*5,0)</f>
        <v>339</v>
      </c>
      <c r="S55" s="135" t="n">
        <f aca="false">ROUND(Q55/9*4,0)</f>
        <v>271</v>
      </c>
      <c r="U55" s="135" t="n">
        <v>610</v>
      </c>
      <c r="V55" s="135" t="n">
        <v>339</v>
      </c>
      <c r="W55" s="135" t="n">
        <v>271</v>
      </c>
      <c r="X55" s="135" t="str">
        <f aca="false">IF(Q55=U55,"ok","--------")</f>
        <v>ok</v>
      </c>
      <c r="Y55" s="135" t="str">
        <f aca="false">IF(R55=V55,"ok","--------")</f>
        <v>ok</v>
      </c>
      <c r="Z55" s="135" t="str">
        <f aca="false">IF(S55=W55,"ok","--------")</f>
        <v>ok</v>
      </c>
      <c r="AA55" s="135" t="n">
        <v>48</v>
      </c>
    </row>
    <row r="56" customFormat="false" ht="12.75" hidden="false" customHeight="false" outlineLevel="0" collapsed="false">
      <c r="A56" s="77" t="n">
        <v>620</v>
      </c>
      <c r="B56" s="120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0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0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0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0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0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0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0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0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0" t="n">
        <f aca="false">(('[1]nMP-1.st.pedag'!K56*'[1]nMP-1.st.pedag'!$A56)+('[1]nMP-2.st.pedag'!K56*'[1]nMP-2.st.pedag'!$A56)+('[1]nMP-oba st.neped'!K56*'[1]nMP-oba st.neped'!$A56))/'[1]nMP-oba st.neped'!$A56</f>
        <v>18122</v>
      </c>
      <c r="L56" s="120" t="n">
        <f aca="false">(('[1]nMP-1.st.pedag'!L56*'[1]nMP-1.st.pedag'!$A56)+('[1]nMP-2.st.pedag'!L56*'[1]nMP-2.st.pedag'!$A56)+('[1]nMP-oba st.neped'!L56*'[1]nMP-oba st.neped'!$A56))/'[1]nMP-oba st.neped'!$A56</f>
        <v>18863.6</v>
      </c>
      <c r="M56" s="120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0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1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35" t="n">
        <v>620</v>
      </c>
      <c r="R56" s="135" t="n">
        <f aca="false">ROUND(Q56/9*5,0)</f>
        <v>344</v>
      </c>
      <c r="S56" s="135" t="n">
        <f aca="false">ROUND(Q56/9*4,0)</f>
        <v>276</v>
      </c>
      <c r="U56" s="135" t="n">
        <v>620</v>
      </c>
      <c r="V56" s="135" t="n">
        <v>344</v>
      </c>
      <c r="W56" s="135" t="n">
        <v>276</v>
      </c>
      <c r="X56" s="135" t="str">
        <f aca="false">IF(Q56=U56,"ok","--------")</f>
        <v>ok</v>
      </c>
      <c r="Y56" s="135" t="str">
        <f aca="false">IF(R56=V56,"ok","--------")</f>
        <v>ok</v>
      </c>
      <c r="Z56" s="135" t="str">
        <f aca="false">IF(S56=W56,"ok","--------")</f>
        <v>ok</v>
      </c>
      <c r="AA56" s="135" t="n">
        <v>49</v>
      </c>
    </row>
    <row r="57" customFormat="false" ht="12.75" hidden="false" customHeight="false" outlineLevel="0" collapsed="false">
      <c r="A57" s="77" t="n">
        <v>630</v>
      </c>
      <c r="B57" s="120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0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0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0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0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0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0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0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0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0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0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0" t="n">
        <f aca="false">(('[1]nMP-1.st.pedag'!M57*'[1]nMP-1.st.pedag'!$A57)+('[1]nMP-2.st.pedag'!M57*'[1]nMP-2.st.pedag'!$A57)+('[1]nMP-oba st.neped'!M57*'[1]nMP-oba st.neped'!$A57))/'[1]nMP-oba st.neped'!$A57</f>
        <v>17756</v>
      </c>
      <c r="N57" s="120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1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35" t="n">
        <v>630</v>
      </c>
      <c r="R57" s="135" t="n">
        <f aca="false">ROUND(Q57/9*5,0)</f>
        <v>350</v>
      </c>
      <c r="S57" s="135" t="n">
        <f aca="false">ROUND(Q57/9*4,0)</f>
        <v>280</v>
      </c>
      <c r="U57" s="135" t="n">
        <v>630</v>
      </c>
      <c r="V57" s="135" t="n">
        <v>350</v>
      </c>
      <c r="W57" s="135" t="n">
        <v>280</v>
      </c>
      <c r="X57" s="135" t="str">
        <f aca="false">IF(Q57=U57,"ok","--------")</f>
        <v>ok</v>
      </c>
      <c r="Y57" s="135" t="str">
        <f aca="false">IF(R57=V57,"ok","--------")</f>
        <v>ok</v>
      </c>
      <c r="Z57" s="135" t="str">
        <f aca="false">IF(S57=W57,"ok","--------")</f>
        <v>ok</v>
      </c>
      <c r="AA57" s="135" t="n">
        <v>50</v>
      </c>
    </row>
    <row r="58" customFormat="false" ht="12.75" hidden="false" customHeight="false" outlineLevel="0" collapsed="false">
      <c r="A58" s="77" t="n">
        <v>640</v>
      </c>
      <c r="B58" s="120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0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0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0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0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0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0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0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0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0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0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0" t="n">
        <f aca="false">(('[1]nMP-1.st.pedag'!M58*'[1]nMP-1.st.pedag'!$A58)+('[1]nMP-2.st.pedag'!M58*'[1]nMP-2.st.pedag'!$A58)+('[1]nMP-oba st.neped'!M58*'[1]nMP-oba st.neped'!$A58))/'[1]nMP-oba st.neped'!$A58</f>
        <v>17720.25</v>
      </c>
      <c r="N58" s="120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1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35" t="n">
        <v>640</v>
      </c>
      <c r="R58" s="135" t="n">
        <f aca="false">ROUND(Q58/9*5,0)</f>
        <v>356</v>
      </c>
      <c r="S58" s="135" t="n">
        <f aca="false">ROUND(Q58/9*4,0)</f>
        <v>284</v>
      </c>
      <c r="U58" s="135" t="n">
        <v>640</v>
      </c>
      <c r="V58" s="135" t="n">
        <v>356</v>
      </c>
      <c r="W58" s="135" t="n">
        <v>284</v>
      </c>
      <c r="X58" s="135" t="str">
        <f aca="false">IF(Q58=U58,"ok","--------")</f>
        <v>ok</v>
      </c>
      <c r="Y58" s="135" t="str">
        <f aca="false">IF(R58=V58,"ok","--------")</f>
        <v>ok</v>
      </c>
      <c r="Z58" s="135" t="str">
        <f aca="false">IF(S58=W58,"ok","--------")</f>
        <v>ok</v>
      </c>
      <c r="AA58" s="135" t="n">
        <v>51</v>
      </c>
    </row>
    <row r="59" customFormat="false" ht="13.5" hidden="false" customHeight="false" outlineLevel="0" collapsed="false">
      <c r="A59" s="69" t="n">
        <v>650</v>
      </c>
      <c r="B59" s="112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12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12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12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12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12" t="n">
        <f aca="false">(('[1]nMP-1.st.pedag'!G59*'[1]nMP-1.st.pedag'!$A59)+('[1]nMP-2.st.pedag'!G59*'[1]nMP-2.st.pedag'!$A59)+('[1]nMP-oba st.neped'!G59*'[1]nMP-oba st.neped'!$A59))/'[1]nMP-oba st.neped'!$A59</f>
        <v>17442.64</v>
      </c>
      <c r="H59" s="112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12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12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12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12" t="n">
        <f aca="false">(('[1]nMP-1.st.pedag'!L59*'[1]nMP-1.st.pedag'!$A59)+('[1]nMP-2.st.pedag'!L59*'[1]nMP-2.st.pedag'!$A59)+('[1]nMP-oba st.neped'!L59*'[1]nMP-oba st.neped'!$A59))/'[1]nMP-oba st.neped'!$A59</f>
        <v>18802.04</v>
      </c>
      <c r="M59" s="112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12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13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35" t="n">
        <v>650</v>
      </c>
      <c r="R59" s="135" t="n">
        <f aca="false">ROUND(Q59/9*5,0)</f>
        <v>361</v>
      </c>
      <c r="S59" s="135" t="n">
        <f aca="false">ROUND(Q59/9*4,0)</f>
        <v>289</v>
      </c>
      <c r="U59" s="135" t="n">
        <v>650</v>
      </c>
      <c r="V59" s="135" t="n">
        <v>361</v>
      </c>
      <c r="W59" s="135" t="n">
        <v>289</v>
      </c>
      <c r="X59" s="135" t="str">
        <f aca="false">IF(Q59=U59,"ok","--------")</f>
        <v>ok</v>
      </c>
      <c r="Y59" s="135" t="str">
        <f aca="false">IF(R59=V59,"ok","--------")</f>
        <v>ok</v>
      </c>
      <c r="Z59" s="135" t="str">
        <f aca="false">IF(S59=W59,"ok","--------")</f>
        <v>ok</v>
      </c>
      <c r="AA59" s="135" t="n">
        <v>52</v>
      </c>
    </row>
    <row r="60" customFormat="false" ht="12.75" hidden="false" customHeight="false" outlineLevel="0" collapsed="false">
      <c r="A60" s="73" t="n">
        <v>660</v>
      </c>
      <c r="B60" s="116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16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16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16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16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16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16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16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16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16" t="n">
        <f aca="false">(('[1]nMP-1.st.pedag'!K60*'[1]nMP-1.st.pedag'!$A60)+('[1]nMP-2.st.pedag'!K60*'[1]nMP-2.st.pedag'!$A60)+('[1]nMP-oba st.neped'!K60*'[1]nMP-oba st.neped'!$A60))/'[1]nMP-oba st.neped'!$A60</f>
        <v>17952</v>
      </c>
      <c r="L60" s="116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16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16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17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35" t="n">
        <v>660</v>
      </c>
      <c r="R60" s="135" t="n">
        <f aca="false">ROUND(Q60/9*5,0)</f>
        <v>367</v>
      </c>
      <c r="S60" s="135" t="n">
        <f aca="false">ROUND(Q60/9*4,0)</f>
        <v>293</v>
      </c>
      <c r="U60" s="135" t="n">
        <v>660</v>
      </c>
      <c r="V60" s="135" t="n">
        <v>367</v>
      </c>
      <c r="W60" s="135" t="n">
        <v>293</v>
      </c>
      <c r="X60" s="135" t="str">
        <f aca="false">IF(Q60=U60,"ok","--------")</f>
        <v>ok</v>
      </c>
      <c r="Y60" s="135" t="str">
        <f aca="false">IF(R60=V60,"ok","--------")</f>
        <v>ok</v>
      </c>
      <c r="Z60" s="135" t="str">
        <f aca="false">IF(S60=W60,"ok","--------")</f>
        <v>ok</v>
      </c>
      <c r="AA60" s="135" t="n">
        <v>53</v>
      </c>
    </row>
    <row r="61" customFormat="false" ht="13.5" hidden="false" customHeight="false" outlineLevel="0" collapsed="false">
      <c r="A61" s="81" t="n">
        <v>670</v>
      </c>
      <c r="B61" s="122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22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22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22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22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22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22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22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22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22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22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22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22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23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35" t="n">
        <v>670</v>
      </c>
      <c r="R61" s="135" t="n">
        <f aca="false">ROUND(Q61/9*5,0)</f>
        <v>372</v>
      </c>
      <c r="S61" s="135" t="n">
        <f aca="false">ROUND(Q61/9*4,0)</f>
        <v>298</v>
      </c>
      <c r="U61" s="135" t="n">
        <v>670</v>
      </c>
      <c r="V61" s="135" t="n">
        <v>372</v>
      </c>
      <c r="W61" s="135" t="n">
        <v>298</v>
      </c>
      <c r="X61" s="135" t="str">
        <f aca="false">IF(Q61=U61,"ok","--------")</f>
        <v>ok</v>
      </c>
      <c r="Y61" s="135" t="str">
        <f aca="false">IF(R61=V61,"ok","--------")</f>
        <v>ok</v>
      </c>
      <c r="Z61" s="135" t="str">
        <f aca="false">IF(S61=W61,"ok","--------")</f>
        <v>ok</v>
      </c>
      <c r="AA61" s="135" t="n">
        <v>54</v>
      </c>
    </row>
    <row r="62" customFormat="false" ht="11.25" hidden="false" customHeight="true" outlineLevel="0" collapsed="false">
      <c r="A62" s="95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1"/>
      <c r="Q62" s="152"/>
      <c r="R62" s="152"/>
      <c r="AA62" s="135" t="n">
        <v>55</v>
      </c>
    </row>
    <row r="63" customFormat="false" ht="12.75" hidden="false" customHeight="false" outlineLevel="0" collapsed="false">
      <c r="A63" s="153"/>
      <c r="B63" s="153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1"/>
      <c r="Q63" s="152"/>
      <c r="R63" s="152"/>
      <c r="AA63" s="135" t="n">
        <v>56</v>
      </c>
    </row>
    <row r="64" customFormat="false" ht="12.75" hidden="false" customHeight="false" outlineLevel="0" collapsed="false">
      <c r="A64" s="95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1"/>
      <c r="Q64" s="152"/>
      <c r="R64" s="152"/>
      <c r="AA64" s="135" t="n">
        <v>57</v>
      </c>
    </row>
    <row r="65" customFormat="false" ht="12.75" hidden="false" customHeight="false" outlineLevel="0" collapsed="false">
      <c r="A65" s="95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1"/>
      <c r="Q65" s="152"/>
      <c r="R65" s="152"/>
      <c r="AA65" s="135" t="n">
        <v>58</v>
      </c>
    </row>
    <row r="66" customFormat="false" ht="12.75" hidden="false" customHeight="false" outlineLevel="0" collapsed="false">
      <c r="A66" s="95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1"/>
      <c r="Q66" s="152"/>
      <c r="R66" s="152"/>
      <c r="AA66" s="135" t="n">
        <v>59</v>
      </c>
    </row>
    <row r="67" customFormat="false" ht="12.75" hidden="false" customHeight="false" outlineLevel="0" collapsed="false">
      <c r="A67" s="95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1"/>
      <c r="Q67" s="152"/>
      <c r="R67" s="152"/>
      <c r="AA67" s="135" t="n">
        <v>60</v>
      </c>
    </row>
    <row r="68" customFormat="false" ht="12.75" hidden="false" customHeight="false" outlineLevel="0" collapsed="false">
      <c r="A68" s="95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1"/>
      <c r="Q68" s="152"/>
      <c r="R68" s="152"/>
      <c r="AA68" s="135" t="n">
        <v>61</v>
      </c>
    </row>
    <row r="69" customFormat="false" ht="12.75" hidden="false" customHeight="false" outlineLevel="0" collapsed="false">
      <c r="A69" s="95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1"/>
      <c r="Q69" s="152"/>
      <c r="R69" s="152"/>
      <c r="AA69" s="135" t="n">
        <v>62</v>
      </c>
    </row>
    <row r="70" customFormat="false" ht="12.75" hidden="false" customHeight="false" outlineLevel="0" collapsed="false">
      <c r="A70" s="95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1"/>
      <c r="Q70" s="152"/>
      <c r="R70" s="152"/>
      <c r="AA70" s="135" t="n">
        <v>63</v>
      </c>
    </row>
    <row r="71" customFormat="false" ht="12.75" hidden="false" customHeight="false" outlineLevel="0" collapsed="false">
      <c r="A71" s="95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1"/>
      <c r="Q71" s="152"/>
      <c r="R71" s="152"/>
      <c r="AA71" s="135" t="n">
        <v>64</v>
      </c>
    </row>
    <row r="72" customFormat="false" ht="12.75" hidden="false" customHeight="false" outlineLevel="0" collapsed="false">
      <c r="A72" s="95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1"/>
      <c r="Q72" s="152"/>
      <c r="R72" s="152"/>
      <c r="AA72" s="135" t="n">
        <v>65</v>
      </c>
    </row>
    <row r="73" customFormat="false" ht="12.75" hidden="false" customHeight="false" outlineLevel="0" collapsed="false">
      <c r="A73" s="95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1"/>
      <c r="Q73" s="152"/>
      <c r="R73" s="152"/>
      <c r="AA73" s="135" t="n">
        <v>66</v>
      </c>
    </row>
    <row r="74" customFormat="false" ht="12.75" hidden="false" customHeight="false" outlineLevel="0" collapsed="false">
      <c r="A74" s="95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1"/>
      <c r="Q74" s="152"/>
      <c r="R74" s="152"/>
      <c r="AA74" s="135" t="n">
        <v>67</v>
      </c>
    </row>
    <row r="75" customFormat="false" ht="12.75" hidden="false" customHeight="false" outlineLevel="0" collapsed="false">
      <c r="A75" s="95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1"/>
      <c r="Q75" s="152"/>
      <c r="R75" s="152"/>
      <c r="AA75" s="135" t="n">
        <v>68</v>
      </c>
    </row>
    <row r="76" customFormat="false" ht="12.75" hidden="false" customHeight="false" outlineLevel="0" collapsed="false">
      <c r="A76" s="95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1"/>
      <c r="Q76" s="152"/>
      <c r="R76" s="152"/>
      <c r="AA76" s="135" t="n">
        <v>69</v>
      </c>
    </row>
    <row r="77" customFormat="false" ht="12.75" hidden="false" customHeight="false" outlineLevel="0" collapsed="false">
      <c r="A77" s="95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1"/>
      <c r="Q77" s="152"/>
      <c r="R77" s="152"/>
      <c r="AA77" s="135" t="n">
        <v>70</v>
      </c>
    </row>
    <row r="78" customFormat="false" ht="12.75" hidden="false" customHeight="false" outlineLevel="0" collapsed="false">
      <c r="A78" s="95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1"/>
      <c r="Q78" s="152"/>
      <c r="R78" s="152"/>
      <c r="AA78" s="135" t="n">
        <v>71</v>
      </c>
    </row>
    <row r="79" customFormat="false" ht="12.75" hidden="false" customHeight="false" outlineLevel="0" collapsed="false">
      <c r="A79" s="95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1"/>
      <c r="Q79" s="152"/>
      <c r="R79" s="152"/>
      <c r="AA79" s="135" t="n">
        <v>72</v>
      </c>
    </row>
    <row r="80" customFormat="false" ht="12.75" hidden="false" customHeight="false" outlineLevel="0" collapsed="false">
      <c r="A80" s="95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1"/>
      <c r="Q80" s="152"/>
      <c r="R80" s="152"/>
      <c r="AA80" s="135" t="n">
        <v>73</v>
      </c>
    </row>
    <row r="81" customFormat="false" ht="12.75" hidden="false" customHeight="false" outlineLevel="0" collapsed="false">
      <c r="A81" s="95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1"/>
      <c r="Q81" s="152"/>
      <c r="R81" s="152"/>
      <c r="AA81" s="135" t="n">
        <v>74</v>
      </c>
    </row>
    <row r="82" customFormat="false" ht="12.75" hidden="false" customHeight="false" outlineLevel="0" collapsed="false">
      <c r="A82" s="95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1"/>
      <c r="Q82" s="152"/>
      <c r="R82" s="152"/>
      <c r="AA82" s="135" t="n">
        <v>75</v>
      </c>
    </row>
    <row r="83" customFormat="false" ht="12.75" hidden="false" customHeight="false" outlineLevel="0" collapsed="false">
      <c r="A83" s="95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1"/>
      <c r="Q83" s="152"/>
      <c r="R83" s="152"/>
      <c r="AA83" s="135" t="n">
        <v>76</v>
      </c>
    </row>
    <row r="84" customFormat="false" ht="12.75" hidden="false" customHeight="false" outlineLevel="0" collapsed="false">
      <c r="A84" s="95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1"/>
      <c r="Q84" s="152"/>
      <c r="R84" s="152"/>
      <c r="AA84" s="135" t="n">
        <v>77</v>
      </c>
    </row>
    <row r="85" customFormat="false" ht="12.75" hidden="false" customHeight="false" outlineLevel="0" collapsed="false">
      <c r="A85" s="95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1"/>
      <c r="Q85" s="152"/>
      <c r="R85" s="152"/>
      <c r="AA85" s="135" t="n">
        <v>78</v>
      </c>
    </row>
    <row r="86" customFormat="false" ht="12.75" hidden="false" customHeight="false" outlineLevel="0" collapsed="false">
      <c r="A86" s="95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1"/>
      <c r="Q86" s="152"/>
      <c r="R86" s="152"/>
      <c r="AA86" s="135" t="n">
        <v>79</v>
      </c>
    </row>
    <row r="87" customFormat="false" ht="12.75" hidden="false" customHeight="false" outlineLevel="0" collapsed="false">
      <c r="A87" s="95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1"/>
      <c r="Q87" s="152"/>
      <c r="R87" s="152"/>
      <c r="AA87" s="135" t="n">
        <v>80</v>
      </c>
    </row>
    <row r="88" customFormat="false" ht="12.75" hidden="false" customHeight="false" outlineLevel="0" collapsed="false">
      <c r="A88" s="95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1"/>
      <c r="Q88" s="152"/>
      <c r="R88" s="152"/>
      <c r="AA88" s="135" t="n">
        <v>81</v>
      </c>
    </row>
    <row r="89" customFormat="false" ht="12.75" hidden="false" customHeight="false" outlineLevel="0" collapsed="false">
      <c r="A89" s="95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1"/>
      <c r="Q89" s="152"/>
      <c r="R89" s="152"/>
      <c r="AA89" s="135" t="n">
        <v>82</v>
      </c>
    </row>
    <row r="90" customFormat="false" ht="12.75" hidden="false" customHeight="false" outlineLevel="0" collapsed="false">
      <c r="A90" s="95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1"/>
      <c r="Q90" s="152"/>
      <c r="R90" s="152"/>
      <c r="AA90" s="135" t="n">
        <v>83</v>
      </c>
    </row>
    <row r="91" customFormat="false" ht="12.75" hidden="false" customHeight="false" outlineLevel="0" collapsed="false">
      <c r="A91" s="95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1"/>
      <c r="Q91" s="152"/>
      <c r="R91" s="152"/>
      <c r="AA91" s="135" t="n">
        <v>84</v>
      </c>
    </row>
    <row r="92" customFormat="false" ht="12.75" hidden="false" customHeight="false" outlineLevel="0" collapsed="false">
      <c r="A92" s="95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1"/>
      <c r="Q92" s="152"/>
      <c r="R92" s="152"/>
      <c r="AA92" s="135" t="n">
        <v>85</v>
      </c>
    </row>
    <row r="93" customFormat="false" ht="12.75" hidden="false" customHeight="false" outlineLevel="0" collapsed="false">
      <c r="A93" s="95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1"/>
      <c r="Q93" s="152"/>
      <c r="R93" s="152"/>
      <c r="AA93" s="135" t="n">
        <v>86</v>
      </c>
    </row>
    <row r="94" customFormat="false" ht="12.75" hidden="false" customHeight="false" outlineLevel="0" collapsed="false">
      <c r="A94" s="95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1"/>
      <c r="Q94" s="152"/>
      <c r="R94" s="152"/>
      <c r="AA94" s="135" t="n">
        <v>87</v>
      </c>
    </row>
    <row r="95" customFormat="false" ht="12.75" hidden="false" customHeight="false" outlineLevel="0" collapsed="false">
      <c r="A95" s="95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1"/>
      <c r="Q95" s="152"/>
      <c r="R95" s="152"/>
      <c r="AA95" s="135" t="n">
        <v>88</v>
      </c>
    </row>
    <row r="96" customFormat="false" ht="12.75" hidden="false" customHeight="false" outlineLevel="0" collapsed="false">
      <c r="A96" s="95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1"/>
      <c r="Q96" s="152"/>
      <c r="R96" s="152"/>
      <c r="AA96" s="135" t="n">
        <v>89</v>
      </c>
    </row>
    <row r="97" customFormat="false" ht="12.75" hidden="false" customHeight="false" outlineLevel="0" collapsed="false">
      <c r="A97" s="95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1"/>
      <c r="Q97" s="152"/>
      <c r="R97" s="152"/>
      <c r="AA97" s="135" t="n">
        <v>90</v>
      </c>
    </row>
    <row r="98" customFormat="false" ht="12.75" hidden="false" customHeight="false" outlineLevel="0" collapsed="false">
      <c r="A98" s="95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1"/>
      <c r="Q98" s="152"/>
      <c r="R98" s="152"/>
      <c r="AA98" s="135" t="n">
        <v>91</v>
      </c>
    </row>
    <row r="99" customFormat="false" ht="12.75" hidden="false" customHeight="false" outlineLevel="0" collapsed="false">
      <c r="A99" s="95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1"/>
      <c r="Q99" s="152"/>
      <c r="R99" s="152"/>
      <c r="AA99" s="135" t="n">
        <v>92</v>
      </c>
    </row>
    <row r="100" customFormat="false" ht="12.75" hidden="false" customHeight="false" outlineLevel="0" collapsed="false">
      <c r="A100" s="95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1"/>
      <c r="Q100" s="152"/>
      <c r="R100" s="152"/>
      <c r="AA100" s="135" t="n">
        <v>93</v>
      </c>
    </row>
    <row r="101" customFormat="false" ht="12.75" hidden="false" customHeight="false" outlineLevel="0" collapsed="false">
      <c r="A101" s="95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1"/>
      <c r="Q101" s="152"/>
      <c r="R101" s="152"/>
      <c r="AA101" s="135" t="n">
        <v>94</v>
      </c>
    </row>
    <row r="102" customFormat="false" ht="12.75" hidden="false" customHeight="false" outlineLevel="0" collapsed="false">
      <c r="A102" s="95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1"/>
      <c r="Q102" s="152"/>
      <c r="R102" s="152"/>
      <c r="AA102" s="135" t="n">
        <v>95</v>
      </c>
    </row>
    <row r="103" customFormat="false" ht="12.75" hidden="false" customHeight="false" outlineLevel="0" collapsed="false">
      <c r="A103" s="95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1"/>
      <c r="Q103" s="152"/>
      <c r="R103" s="152"/>
      <c r="AA103" s="135" t="n">
        <v>96</v>
      </c>
    </row>
    <row r="104" customFormat="false" ht="12.75" hidden="false" customHeight="false" outlineLevel="0" collapsed="false">
      <c r="A104" s="95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1"/>
      <c r="Q104" s="152"/>
      <c r="R104" s="152"/>
      <c r="AA104" s="135" t="n">
        <v>97</v>
      </c>
    </row>
    <row r="105" customFormat="false" ht="12.75" hidden="false" customHeight="false" outlineLevel="0" collapsed="false">
      <c r="A105" s="95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1"/>
      <c r="Q105" s="152"/>
      <c r="R105" s="152"/>
      <c r="AA105" s="135" t="n">
        <v>98</v>
      </c>
    </row>
    <row r="106" customFormat="false" ht="12.75" hidden="false" customHeight="false" outlineLevel="0" collapsed="false">
      <c r="A106" s="95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1"/>
      <c r="Q106" s="152"/>
      <c r="R106" s="152"/>
      <c r="AA106" s="135" t="n">
        <v>99</v>
      </c>
    </row>
    <row r="107" customFormat="false" ht="12.75" hidden="false" customHeight="false" outlineLevel="0" collapsed="false">
      <c r="A107" s="95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1"/>
      <c r="Q107" s="152"/>
      <c r="R107" s="152"/>
      <c r="AA107" s="135" t="n">
        <v>100</v>
      </c>
    </row>
    <row r="108" customFormat="false" ht="12.75" hidden="false" customHeight="false" outlineLevel="0" collapsed="false">
      <c r="A108" s="95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1"/>
      <c r="Q108" s="152"/>
      <c r="R108" s="152"/>
      <c r="AA108" s="135" t="n">
        <v>101</v>
      </c>
    </row>
    <row r="109" customFormat="false" ht="12.75" hidden="false" customHeight="false" outlineLevel="0" collapsed="false">
      <c r="A109" s="95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1"/>
      <c r="Q109" s="152"/>
      <c r="R109" s="152"/>
      <c r="AA109" s="135" t="n">
        <v>102</v>
      </c>
    </row>
    <row r="110" customFormat="false" ht="12.75" hidden="false" customHeight="false" outlineLevel="0" collapsed="false">
      <c r="A110" s="95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1"/>
      <c r="Q110" s="152"/>
      <c r="R110" s="152"/>
      <c r="AA110" s="135" t="n">
        <v>103</v>
      </c>
    </row>
    <row r="111" customFormat="false" ht="12.75" hidden="false" customHeight="false" outlineLevel="0" collapsed="false">
      <c r="A111" s="95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1"/>
      <c r="Q111" s="152"/>
      <c r="R111" s="152"/>
      <c r="AA111" s="135" t="n">
        <v>104</v>
      </c>
    </row>
    <row r="112" customFormat="false" ht="12.75" hidden="false" customHeight="false" outlineLevel="0" collapsed="false">
      <c r="A112" s="95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1"/>
      <c r="Q112" s="152"/>
      <c r="R112" s="152"/>
      <c r="AA112" s="135" t="n">
        <v>105</v>
      </c>
    </row>
    <row r="113" customFormat="false" ht="12.75" hidden="false" customHeight="false" outlineLevel="0" collapsed="false">
      <c r="A113" s="95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1"/>
      <c r="Q113" s="152"/>
      <c r="R113" s="152"/>
      <c r="AA113" s="135" t="n">
        <v>106</v>
      </c>
    </row>
    <row r="114" customFormat="false" ht="12.75" hidden="false" customHeight="false" outlineLevel="0" collapsed="false">
      <c r="A114" s="95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1"/>
      <c r="Q114" s="152"/>
      <c r="R114" s="152"/>
      <c r="AA114" s="135" t="n">
        <v>107</v>
      </c>
    </row>
    <row r="115" customFormat="false" ht="12.75" hidden="false" customHeight="false" outlineLevel="0" collapsed="false">
      <c r="A115" s="95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1"/>
      <c r="Q115" s="152"/>
      <c r="R115" s="152"/>
      <c r="AA115" s="135" t="n">
        <v>108</v>
      </c>
    </row>
    <row r="116" customFormat="false" ht="12.75" hidden="false" customHeight="false" outlineLevel="0" collapsed="false">
      <c r="A116" s="95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1"/>
      <c r="Q116" s="152"/>
      <c r="R116" s="152"/>
      <c r="AA116" s="135" t="n">
        <v>109</v>
      </c>
    </row>
    <row r="117" customFormat="false" ht="12.75" hidden="false" customHeight="false" outlineLevel="0" collapsed="false">
      <c r="A117" s="95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1"/>
      <c r="Q117" s="152"/>
      <c r="R117" s="152"/>
      <c r="AA117" s="135" t="n">
        <v>110</v>
      </c>
    </row>
    <row r="118" customFormat="false" ht="12.75" hidden="false" customHeight="false" outlineLevel="0" collapsed="false">
      <c r="A118" s="95"/>
      <c r="B118" s="150"/>
      <c r="C118" s="150"/>
      <c r="D118" s="154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1"/>
      <c r="Q118" s="152"/>
      <c r="R118" s="152"/>
      <c r="AA118" s="135" t="n">
        <v>111</v>
      </c>
    </row>
    <row r="119" customFormat="false" ht="12.75" hidden="false" customHeight="false" outlineLevel="0" collapsed="false">
      <c r="A119" s="95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1"/>
      <c r="Q119" s="152"/>
      <c r="R119" s="152"/>
      <c r="AA119" s="135" t="n">
        <v>112</v>
      </c>
    </row>
    <row r="120" customFormat="false" ht="12.75" hidden="false" customHeight="false" outlineLevel="0" collapsed="false">
      <c r="A120" s="95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1"/>
      <c r="Q120" s="152"/>
      <c r="R120" s="152"/>
      <c r="AA120" s="135" t="n">
        <v>113</v>
      </c>
    </row>
    <row r="121" customFormat="false" ht="12.75" hidden="false" customHeight="false" outlineLevel="0" collapsed="false">
      <c r="A121" s="95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1"/>
      <c r="Q121" s="152"/>
      <c r="R121" s="152"/>
      <c r="AA121" s="135" t="n">
        <v>114</v>
      </c>
    </row>
    <row r="122" customFormat="false" ht="12.75" hidden="false" customHeight="false" outlineLevel="0" collapsed="false">
      <c r="A122" s="95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1"/>
      <c r="Q122" s="152"/>
      <c r="R122" s="152"/>
      <c r="AA122" s="135" t="n">
        <v>115</v>
      </c>
    </row>
    <row r="123" customFormat="false" ht="12.75" hidden="false" customHeight="false" outlineLevel="0" collapsed="false">
      <c r="A123" s="95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1"/>
      <c r="Q123" s="152"/>
      <c r="R123" s="152"/>
      <c r="AA123" s="135" t="n">
        <v>116</v>
      </c>
    </row>
    <row r="124" customFormat="false" ht="12.75" hidden="false" customHeight="false" outlineLevel="0" collapsed="false">
      <c r="A124" s="95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1"/>
      <c r="Q124" s="152"/>
      <c r="R124" s="152"/>
      <c r="AA124" s="135" t="n">
        <v>117</v>
      </c>
    </row>
    <row r="125" customFormat="false" ht="12.75" hidden="false" customHeight="false" outlineLevel="0" collapsed="false">
      <c r="A125" s="95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1"/>
      <c r="Q125" s="152"/>
      <c r="R125" s="152"/>
      <c r="AA125" s="135" t="n">
        <v>118</v>
      </c>
    </row>
    <row r="126" customFormat="false" ht="12.75" hidden="false" customHeight="false" outlineLevel="0" collapsed="false">
      <c r="A126" s="95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1"/>
      <c r="Q126" s="152"/>
      <c r="R126" s="152"/>
      <c r="AA126" s="135" t="n">
        <v>119</v>
      </c>
    </row>
    <row r="127" customFormat="false" ht="12.75" hidden="false" customHeight="false" outlineLevel="0" collapsed="false">
      <c r="A127" s="95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1"/>
      <c r="Q127" s="152"/>
      <c r="R127" s="152"/>
      <c r="AA127" s="135" t="n">
        <v>120</v>
      </c>
    </row>
    <row r="128" customFormat="false" ht="12.75" hidden="false" customHeight="false" outlineLevel="0" collapsed="false">
      <c r="A128" s="95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1"/>
      <c r="Q128" s="152"/>
      <c r="R128" s="152"/>
      <c r="AA128" s="135" t="n">
        <v>121</v>
      </c>
    </row>
    <row r="129" customFormat="false" ht="12.75" hidden="false" customHeight="false" outlineLevel="0" collapsed="false">
      <c r="A129" s="95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1"/>
      <c r="Q129" s="152"/>
      <c r="R129" s="152"/>
      <c r="AA129" s="135" t="n">
        <v>122</v>
      </c>
    </row>
    <row r="130" customFormat="false" ht="12.75" hidden="false" customHeight="false" outlineLevel="0" collapsed="false">
      <c r="A130" s="95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1"/>
      <c r="Q130" s="152"/>
      <c r="R130" s="152"/>
      <c r="AA130" s="135" t="n">
        <v>123</v>
      </c>
    </row>
    <row r="131" customFormat="false" ht="12.75" hidden="false" customHeight="false" outlineLevel="0" collapsed="false">
      <c r="A131" s="95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1"/>
      <c r="Q131" s="152"/>
      <c r="R131" s="152"/>
      <c r="AA131" s="135" t="n">
        <v>124</v>
      </c>
    </row>
    <row r="132" customFormat="false" ht="12.75" hidden="false" customHeight="false" outlineLevel="0" collapsed="false">
      <c r="A132" s="95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1"/>
      <c r="Q132" s="152"/>
      <c r="R132" s="152"/>
      <c r="AA132" s="135" t="n">
        <v>125</v>
      </c>
    </row>
    <row r="133" customFormat="false" ht="12.75" hidden="false" customHeight="false" outlineLevel="0" collapsed="false">
      <c r="A133" s="95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1"/>
      <c r="Q133" s="152"/>
      <c r="R133" s="152"/>
      <c r="AA133" s="135" t="n">
        <v>126</v>
      </c>
    </row>
    <row r="134" customFormat="false" ht="12.75" hidden="false" customHeight="false" outlineLevel="0" collapsed="false">
      <c r="A134" s="95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1"/>
      <c r="Q134" s="152"/>
      <c r="R134" s="152"/>
      <c r="AA134" s="135" t="n">
        <v>127</v>
      </c>
    </row>
    <row r="135" customFormat="false" ht="12.75" hidden="false" customHeight="false" outlineLevel="0" collapsed="false">
      <c r="A135" s="95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1"/>
      <c r="Q135" s="152"/>
      <c r="R135" s="152"/>
      <c r="AA135" s="135" t="n">
        <v>128</v>
      </c>
    </row>
    <row r="136" customFormat="false" ht="12.75" hidden="false" customHeight="false" outlineLevel="0" collapsed="false">
      <c r="A136" s="95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1"/>
      <c r="Q136" s="152"/>
      <c r="R136" s="152"/>
      <c r="AA136" s="135" t="n">
        <v>129</v>
      </c>
    </row>
    <row r="137" customFormat="false" ht="12.75" hidden="false" customHeight="false" outlineLevel="0" collapsed="false">
      <c r="A137" s="95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1"/>
      <c r="Q137" s="152"/>
      <c r="R137" s="152"/>
      <c r="AA137" s="135" t="n">
        <v>130</v>
      </c>
    </row>
    <row r="138" customFormat="false" ht="12.75" hidden="false" customHeight="false" outlineLevel="0" collapsed="false">
      <c r="A138" s="95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1"/>
      <c r="Q138" s="152"/>
      <c r="R138" s="152"/>
      <c r="AA138" s="135" t="n">
        <v>131</v>
      </c>
    </row>
    <row r="139" customFormat="false" ht="12.75" hidden="false" customHeight="false" outlineLevel="0" collapsed="false">
      <c r="A139" s="95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1"/>
      <c r="Q139" s="152"/>
      <c r="R139" s="152"/>
      <c r="AA139" s="135" t="n">
        <v>132</v>
      </c>
    </row>
    <row r="140" customFormat="false" ht="12.75" hidden="false" customHeight="false" outlineLevel="0" collapsed="false">
      <c r="A140" s="95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1"/>
      <c r="Q140" s="152"/>
      <c r="R140" s="152"/>
      <c r="AA140" s="135" t="n">
        <v>133</v>
      </c>
    </row>
    <row r="141" customFormat="false" ht="12.75" hidden="false" customHeight="false" outlineLevel="0" collapsed="false">
      <c r="A141" s="95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1"/>
      <c r="Q141" s="152"/>
      <c r="R141" s="152"/>
      <c r="AA141" s="135" t="n">
        <v>134</v>
      </c>
    </row>
    <row r="142" customFormat="false" ht="12.75" hidden="false" customHeight="false" outlineLevel="0" collapsed="false">
      <c r="A142" s="95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1"/>
      <c r="Q142" s="152"/>
      <c r="R142" s="152"/>
      <c r="AA142" s="135" t="n">
        <v>135</v>
      </c>
    </row>
    <row r="143" customFormat="false" ht="12.75" hidden="false" customHeight="false" outlineLevel="0" collapsed="false">
      <c r="A143" s="95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1"/>
      <c r="Q143" s="152"/>
      <c r="R143" s="152"/>
      <c r="AA143" s="135" t="n">
        <v>136</v>
      </c>
    </row>
    <row r="144" customFormat="false" ht="12.75" hidden="false" customHeight="false" outlineLevel="0" collapsed="false">
      <c r="A144" s="95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1"/>
      <c r="Q144" s="152"/>
      <c r="R144" s="152"/>
      <c r="AA144" s="135" t="n">
        <v>137</v>
      </c>
    </row>
    <row r="145" customFormat="false" ht="12.75" hidden="false" customHeight="false" outlineLevel="0" collapsed="false">
      <c r="A145" s="95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1"/>
      <c r="Q145" s="152"/>
      <c r="R145" s="152"/>
      <c r="AA145" s="135" t="n">
        <v>138</v>
      </c>
    </row>
    <row r="146" customFormat="false" ht="12.75" hidden="false" customHeight="false" outlineLevel="0" collapsed="false">
      <c r="A146" s="95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1"/>
      <c r="Q146" s="152"/>
      <c r="R146" s="152"/>
      <c r="AA146" s="135" t="n">
        <v>139</v>
      </c>
    </row>
    <row r="147" customFormat="false" ht="12.75" hidden="false" customHeight="false" outlineLevel="0" collapsed="false">
      <c r="A147" s="95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1"/>
      <c r="Q147" s="152"/>
      <c r="R147" s="152"/>
      <c r="AA147" s="135" t="n">
        <v>140</v>
      </c>
    </row>
    <row r="148" customFormat="false" ht="12.75" hidden="false" customHeight="false" outlineLevel="0" collapsed="false">
      <c r="A148" s="95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1"/>
      <c r="Q148" s="152"/>
      <c r="R148" s="152"/>
      <c r="AA148" s="135" t="n">
        <v>141</v>
      </c>
    </row>
    <row r="149" customFormat="false" ht="12.75" hidden="false" customHeight="false" outlineLevel="0" collapsed="false">
      <c r="A149" s="95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1"/>
      <c r="Q149" s="152"/>
      <c r="R149" s="152"/>
      <c r="AA149" s="135" t="n">
        <v>142</v>
      </c>
    </row>
    <row r="150" customFormat="false" ht="12.75" hidden="false" customHeight="false" outlineLevel="0" collapsed="false">
      <c r="A150" s="95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1"/>
      <c r="Q150" s="152"/>
      <c r="R150" s="152"/>
      <c r="AA150" s="135" t="n">
        <v>143</v>
      </c>
    </row>
    <row r="151" customFormat="false" ht="12.75" hidden="false" customHeight="false" outlineLevel="0" collapsed="false">
      <c r="A151" s="95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1"/>
      <c r="Q151" s="152"/>
      <c r="R151" s="152"/>
      <c r="AA151" s="135" t="n">
        <v>144</v>
      </c>
    </row>
    <row r="152" customFormat="false" ht="12.75" hidden="false" customHeight="false" outlineLevel="0" collapsed="false">
      <c r="A152" s="95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1"/>
      <c r="Q152" s="152"/>
      <c r="R152" s="152"/>
      <c r="AA152" s="135" t="n">
        <v>145</v>
      </c>
    </row>
    <row r="153" customFormat="false" ht="12.75" hidden="false" customHeight="false" outlineLevel="0" collapsed="false">
      <c r="A153" s="95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1"/>
      <c r="Q153" s="152"/>
      <c r="R153" s="152"/>
      <c r="AA153" s="135" t="n">
        <v>146</v>
      </c>
    </row>
    <row r="154" customFormat="false" ht="12.75" hidden="false" customHeight="false" outlineLevel="0" collapsed="false">
      <c r="A154" s="95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1"/>
      <c r="Q154" s="152"/>
      <c r="R154" s="152"/>
      <c r="AA154" s="135" t="n">
        <v>147</v>
      </c>
    </row>
    <row r="155" customFormat="false" ht="12.75" hidden="false" customHeight="false" outlineLevel="0" collapsed="false">
      <c r="A155" s="95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1"/>
      <c r="Q155" s="152"/>
      <c r="R155" s="152"/>
      <c r="AA155" s="135" t="n">
        <v>148</v>
      </c>
    </row>
    <row r="156" customFormat="false" ht="12.75" hidden="false" customHeight="false" outlineLevel="0" collapsed="false">
      <c r="A156" s="95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4"/>
      <c r="M156" s="150"/>
      <c r="N156" s="150"/>
      <c r="O156" s="150"/>
      <c r="P156" s="151"/>
      <c r="Q156" s="152"/>
      <c r="R156" s="152"/>
      <c r="AA156" s="135" t="n">
        <v>149</v>
      </c>
    </row>
    <row r="157" customFormat="false" ht="12.75" hidden="false" customHeight="false" outlineLevel="0" collapsed="false">
      <c r="A157" s="95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4"/>
      <c r="M157" s="150"/>
      <c r="N157" s="150"/>
      <c r="O157" s="150"/>
      <c r="P157" s="151"/>
      <c r="Q157" s="152"/>
      <c r="R157" s="152"/>
      <c r="AA157" s="135" t="n">
        <v>150</v>
      </c>
    </row>
    <row r="158" customFormat="false" ht="12.75" hidden="false" customHeight="false" outlineLevel="0" collapsed="false">
      <c r="A158" s="95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4"/>
      <c r="M158" s="150"/>
      <c r="N158" s="150"/>
      <c r="O158" s="150"/>
      <c r="P158" s="151"/>
      <c r="Q158" s="152"/>
      <c r="R158" s="152"/>
      <c r="AA158" s="135" t="n">
        <v>151</v>
      </c>
    </row>
    <row r="159" customFormat="false" ht="12.75" hidden="false" customHeight="false" outlineLevel="0" collapsed="false">
      <c r="A159" s="95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4"/>
      <c r="M159" s="150"/>
      <c r="N159" s="150"/>
      <c r="O159" s="150"/>
      <c r="P159" s="151"/>
      <c r="Q159" s="152"/>
      <c r="R159" s="152"/>
      <c r="AA159" s="135" t="n">
        <v>152</v>
      </c>
    </row>
    <row r="160" customFormat="false" ht="12.75" hidden="false" customHeight="false" outlineLevel="0" collapsed="false">
      <c r="A160" s="95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4"/>
      <c r="M160" s="150"/>
      <c r="N160" s="150"/>
      <c r="O160" s="150"/>
      <c r="P160" s="151"/>
      <c r="Q160" s="152"/>
      <c r="R160" s="152"/>
      <c r="AA160" s="135" t="n">
        <v>153</v>
      </c>
    </row>
    <row r="161" customFormat="false" ht="12.75" hidden="false" customHeight="false" outlineLevel="0" collapsed="false">
      <c r="A161" s="95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4"/>
      <c r="M161" s="150"/>
      <c r="N161" s="150"/>
      <c r="O161" s="150"/>
      <c r="P161" s="151"/>
      <c r="Q161" s="152"/>
      <c r="R161" s="152"/>
      <c r="AA161" s="135" t="n">
        <v>154</v>
      </c>
    </row>
    <row r="162" customFormat="false" ht="12.75" hidden="false" customHeight="false" outlineLevel="0" collapsed="false">
      <c r="A162" s="95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4"/>
      <c r="M162" s="150"/>
      <c r="N162" s="150"/>
      <c r="O162" s="150"/>
      <c r="P162" s="151"/>
      <c r="Q162" s="152"/>
      <c r="R162" s="152"/>
      <c r="AA162" s="135" t="n">
        <v>155</v>
      </c>
    </row>
    <row r="163" customFormat="false" ht="12.75" hidden="false" customHeight="false" outlineLevel="0" collapsed="false">
      <c r="A163" s="95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4"/>
      <c r="M163" s="150"/>
      <c r="N163" s="150"/>
      <c r="O163" s="150"/>
      <c r="P163" s="151"/>
      <c r="Q163" s="152"/>
      <c r="R163" s="152"/>
      <c r="AA163" s="135" t="n">
        <v>156</v>
      </c>
    </row>
    <row r="164" customFormat="false" ht="12.75" hidden="false" customHeight="false" outlineLevel="0" collapsed="false">
      <c r="A164" s="95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4"/>
      <c r="M164" s="150"/>
      <c r="N164" s="150"/>
      <c r="O164" s="150"/>
      <c r="P164" s="151"/>
      <c r="Q164" s="152"/>
      <c r="R164" s="152"/>
      <c r="AA164" s="135" t="n">
        <v>157</v>
      </c>
    </row>
    <row r="165" customFormat="false" ht="12.75" hidden="false" customHeight="false" outlineLevel="0" collapsed="false">
      <c r="A165" s="95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4"/>
      <c r="M165" s="150"/>
      <c r="N165" s="150"/>
      <c r="O165" s="150"/>
      <c r="P165" s="151"/>
      <c r="Q165" s="152"/>
      <c r="R165" s="152"/>
      <c r="AA165" s="135" t="n">
        <v>158</v>
      </c>
    </row>
    <row r="166" customFormat="false" ht="12.75" hidden="false" customHeight="false" outlineLevel="0" collapsed="false">
      <c r="A166" s="95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4"/>
      <c r="M166" s="150"/>
      <c r="N166" s="150"/>
      <c r="O166" s="150"/>
      <c r="P166" s="151"/>
      <c r="Q166" s="152"/>
      <c r="R166" s="152"/>
      <c r="AA166" s="135" t="n">
        <v>159</v>
      </c>
    </row>
    <row r="167" customFormat="false" ht="12.75" hidden="false" customHeight="false" outlineLevel="0" collapsed="false">
      <c r="A167" s="95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4"/>
      <c r="M167" s="150"/>
      <c r="N167" s="150"/>
      <c r="O167" s="150"/>
      <c r="P167" s="151"/>
      <c r="Q167" s="152"/>
      <c r="R167" s="152"/>
      <c r="AA167" s="135" t="n">
        <v>160</v>
      </c>
    </row>
    <row r="168" customFormat="false" ht="12.75" hidden="false" customHeight="false" outlineLevel="0" collapsed="false">
      <c r="A168" s="95"/>
      <c r="B168" s="150"/>
      <c r="C168" s="150"/>
      <c r="D168" s="150"/>
      <c r="E168" s="150"/>
      <c r="F168" s="150"/>
      <c r="G168" s="150"/>
      <c r="H168" s="155"/>
      <c r="I168" s="150"/>
      <c r="J168" s="150"/>
      <c r="K168" s="150"/>
      <c r="L168" s="154"/>
      <c r="M168" s="150"/>
      <c r="N168" s="150"/>
      <c r="O168" s="150"/>
      <c r="P168" s="151"/>
      <c r="Q168" s="152"/>
      <c r="R168" s="152"/>
      <c r="AA168" s="135" t="n">
        <v>161</v>
      </c>
    </row>
    <row r="169" customFormat="false" ht="12.75" hidden="false" customHeight="false" outlineLevel="0" collapsed="false">
      <c r="A169" s="95"/>
      <c r="B169" s="150"/>
      <c r="C169" s="150"/>
      <c r="D169" s="150"/>
      <c r="E169" s="150"/>
      <c r="F169" s="150"/>
      <c r="G169" s="150"/>
      <c r="H169" s="155"/>
      <c r="I169" s="150"/>
      <c r="J169" s="150"/>
      <c r="K169" s="150"/>
      <c r="L169" s="154"/>
      <c r="M169" s="150"/>
      <c r="N169" s="150"/>
      <c r="O169" s="150"/>
      <c r="P169" s="151"/>
      <c r="Q169" s="152"/>
      <c r="R169" s="152"/>
      <c r="AA169" s="135" t="n">
        <v>162</v>
      </c>
    </row>
    <row r="170" customFormat="false" ht="12.75" hidden="false" customHeight="false" outlineLevel="0" collapsed="false">
      <c r="A170" s="95"/>
      <c r="B170" s="150"/>
      <c r="C170" s="150"/>
      <c r="D170" s="150"/>
      <c r="E170" s="150"/>
      <c r="F170" s="150"/>
      <c r="G170" s="150"/>
      <c r="H170" s="155"/>
      <c r="I170" s="150"/>
      <c r="J170" s="150"/>
      <c r="K170" s="150"/>
      <c r="L170" s="154"/>
      <c r="M170" s="150"/>
      <c r="N170" s="150"/>
      <c r="O170" s="150"/>
      <c r="P170" s="151"/>
      <c r="Q170" s="152"/>
      <c r="R170" s="152"/>
      <c r="AA170" s="135" t="n">
        <v>163</v>
      </c>
    </row>
    <row r="171" customFormat="false" ht="12.75" hidden="false" customHeight="false" outlineLevel="0" collapsed="false">
      <c r="A171" s="95"/>
      <c r="B171" s="150"/>
      <c r="C171" s="150"/>
      <c r="D171" s="150"/>
      <c r="E171" s="150"/>
      <c r="F171" s="150"/>
      <c r="G171" s="150"/>
      <c r="H171" s="155"/>
      <c r="I171" s="150"/>
      <c r="J171" s="150"/>
      <c r="K171" s="150"/>
      <c r="L171" s="154"/>
      <c r="M171" s="150"/>
      <c r="N171" s="150"/>
      <c r="O171" s="150"/>
      <c r="P171" s="151"/>
      <c r="Q171" s="152"/>
      <c r="R171" s="152"/>
      <c r="AA171" s="135" t="n">
        <v>164</v>
      </c>
    </row>
    <row r="172" customFormat="false" ht="12.75" hidden="false" customHeight="false" outlineLevel="0" collapsed="false">
      <c r="A172" s="95"/>
      <c r="B172" s="150"/>
      <c r="C172" s="150"/>
      <c r="D172" s="150"/>
      <c r="E172" s="150"/>
      <c r="F172" s="150"/>
      <c r="G172" s="150"/>
      <c r="H172" s="155"/>
      <c r="I172" s="150"/>
      <c r="J172" s="150"/>
      <c r="K172" s="150"/>
      <c r="L172" s="154"/>
      <c r="M172" s="150"/>
      <c r="N172" s="150"/>
      <c r="O172" s="150"/>
      <c r="P172" s="151"/>
      <c r="Q172" s="152"/>
      <c r="R172" s="152"/>
      <c r="AA172" s="135" t="n">
        <v>165</v>
      </c>
    </row>
    <row r="173" customFormat="false" ht="12.75" hidden="false" customHeight="false" outlineLevel="0" collapsed="false">
      <c r="A173" s="95"/>
      <c r="B173" s="150"/>
      <c r="C173" s="150"/>
      <c r="D173" s="150"/>
      <c r="E173" s="150"/>
      <c r="F173" s="150"/>
      <c r="G173" s="150"/>
      <c r="H173" s="155"/>
      <c r="I173" s="150"/>
      <c r="J173" s="150"/>
      <c r="K173" s="150"/>
      <c r="L173" s="154"/>
      <c r="M173" s="150"/>
      <c r="N173" s="150"/>
      <c r="O173" s="150"/>
      <c r="P173" s="151"/>
      <c r="Q173" s="152"/>
      <c r="R173" s="152"/>
      <c r="AA173" s="135" t="n">
        <v>166</v>
      </c>
    </row>
    <row r="174" customFormat="false" ht="12.75" hidden="false" customHeight="false" outlineLevel="0" collapsed="false">
      <c r="A174" s="95"/>
      <c r="B174" s="150"/>
      <c r="C174" s="150"/>
      <c r="D174" s="150"/>
      <c r="E174" s="150"/>
      <c r="F174" s="150"/>
      <c r="G174" s="150"/>
      <c r="H174" s="155"/>
      <c r="I174" s="150"/>
      <c r="J174" s="150"/>
      <c r="K174" s="150"/>
      <c r="L174" s="154"/>
      <c r="M174" s="150"/>
      <c r="N174" s="150"/>
      <c r="O174" s="150"/>
      <c r="P174" s="151"/>
      <c r="Q174" s="152"/>
      <c r="R174" s="152"/>
      <c r="AA174" s="135" t="n">
        <v>167</v>
      </c>
    </row>
    <row r="175" customFormat="false" ht="12.75" hidden="false" customHeight="false" outlineLevel="0" collapsed="false">
      <c r="A175" s="95"/>
      <c r="B175" s="150"/>
      <c r="C175" s="150"/>
      <c r="D175" s="150"/>
      <c r="E175" s="150"/>
      <c r="F175" s="150"/>
      <c r="G175" s="150"/>
      <c r="H175" s="155"/>
      <c r="I175" s="150"/>
      <c r="J175" s="150"/>
      <c r="K175" s="150"/>
      <c r="L175" s="154"/>
      <c r="M175" s="150"/>
      <c r="N175" s="150"/>
      <c r="O175" s="150"/>
      <c r="P175" s="151"/>
      <c r="Q175" s="152"/>
      <c r="R175" s="152"/>
      <c r="AA175" s="135" t="n">
        <v>168</v>
      </c>
    </row>
    <row r="176" customFormat="false" ht="12.75" hidden="false" customHeight="false" outlineLevel="0" collapsed="false">
      <c r="A176" s="95"/>
      <c r="B176" s="150"/>
      <c r="C176" s="150"/>
      <c r="D176" s="150"/>
      <c r="E176" s="150"/>
      <c r="F176" s="150"/>
      <c r="G176" s="150"/>
      <c r="H176" s="155"/>
      <c r="I176" s="150"/>
      <c r="J176" s="150"/>
      <c r="K176" s="150"/>
      <c r="L176" s="154"/>
      <c r="M176" s="150"/>
      <c r="N176" s="150"/>
      <c r="O176" s="150"/>
      <c r="P176" s="151"/>
      <c r="Q176" s="152"/>
      <c r="R176" s="152"/>
      <c r="AA176" s="135" t="n">
        <v>169</v>
      </c>
    </row>
    <row r="177" customFormat="false" ht="12.75" hidden="false" customHeight="false" outlineLevel="0" collapsed="false">
      <c r="A177" s="95"/>
      <c r="B177" s="150"/>
      <c r="C177" s="150"/>
      <c r="D177" s="150"/>
      <c r="E177" s="150"/>
      <c r="F177" s="150"/>
      <c r="G177" s="150"/>
      <c r="H177" s="155"/>
      <c r="I177" s="150"/>
      <c r="J177" s="150"/>
      <c r="K177" s="150"/>
      <c r="L177" s="154"/>
      <c r="M177" s="150"/>
      <c r="N177" s="150"/>
      <c r="O177" s="150"/>
      <c r="P177" s="151"/>
      <c r="Q177" s="152"/>
      <c r="R177" s="152"/>
      <c r="AA177" s="135" t="n">
        <v>170</v>
      </c>
    </row>
    <row r="178" customFormat="false" ht="12.75" hidden="false" customHeight="false" outlineLevel="0" collapsed="false">
      <c r="A178" s="95"/>
      <c r="B178" s="150"/>
      <c r="C178" s="150"/>
      <c r="D178" s="150"/>
      <c r="E178" s="150"/>
      <c r="F178" s="150"/>
      <c r="G178" s="150"/>
      <c r="H178" s="155"/>
      <c r="I178" s="150"/>
      <c r="J178" s="150"/>
      <c r="K178" s="150"/>
      <c r="L178" s="154"/>
      <c r="M178" s="150"/>
      <c r="N178" s="150"/>
      <c r="O178" s="150"/>
      <c r="P178" s="151"/>
      <c r="Q178" s="152"/>
      <c r="R178" s="152"/>
      <c r="AA178" s="135" t="n">
        <v>171</v>
      </c>
    </row>
    <row r="179" customFormat="false" ht="12.75" hidden="false" customHeight="false" outlineLevel="0" collapsed="false">
      <c r="A179" s="95"/>
      <c r="B179" s="150"/>
      <c r="C179" s="150"/>
      <c r="D179" s="150"/>
      <c r="E179" s="150"/>
      <c r="F179" s="150"/>
      <c r="G179" s="150"/>
      <c r="H179" s="155"/>
      <c r="I179" s="150"/>
      <c r="J179" s="150"/>
      <c r="K179" s="150"/>
      <c r="L179" s="154"/>
      <c r="M179" s="150"/>
      <c r="N179" s="150"/>
      <c r="O179" s="150"/>
      <c r="P179" s="151"/>
      <c r="Q179" s="152"/>
      <c r="R179" s="152"/>
      <c r="AA179" s="135" t="n">
        <v>172</v>
      </c>
    </row>
    <row r="180" customFormat="false" ht="12.75" hidden="false" customHeight="false" outlineLevel="0" collapsed="false">
      <c r="A180" s="95"/>
      <c r="B180" s="150"/>
      <c r="C180" s="150"/>
      <c r="D180" s="150"/>
      <c r="E180" s="150"/>
      <c r="F180" s="150"/>
      <c r="G180" s="150"/>
      <c r="H180" s="155"/>
      <c r="I180" s="150"/>
      <c r="J180" s="150"/>
      <c r="K180" s="150"/>
      <c r="L180" s="154"/>
      <c r="M180" s="150"/>
      <c r="N180" s="150"/>
      <c r="O180" s="150"/>
      <c r="P180" s="151"/>
      <c r="Q180" s="152"/>
      <c r="R180" s="152"/>
      <c r="AA180" s="135" t="n">
        <v>173</v>
      </c>
    </row>
    <row r="181" customFormat="false" ht="12.75" hidden="false" customHeight="false" outlineLevel="0" collapsed="false">
      <c r="A181" s="95"/>
      <c r="B181" s="150"/>
      <c r="C181" s="150"/>
      <c r="D181" s="150"/>
      <c r="E181" s="150"/>
      <c r="F181" s="150"/>
      <c r="G181" s="150"/>
      <c r="H181" s="155"/>
      <c r="I181" s="150"/>
      <c r="J181" s="150"/>
      <c r="K181" s="150"/>
      <c r="L181" s="154"/>
      <c r="M181" s="150"/>
      <c r="N181" s="150"/>
      <c r="O181" s="150"/>
      <c r="P181" s="151"/>
      <c r="Q181" s="152"/>
      <c r="R181" s="152"/>
      <c r="AA181" s="135" t="n">
        <v>174</v>
      </c>
    </row>
    <row r="182" customFormat="false" ht="12.75" hidden="false" customHeight="false" outlineLevel="0" collapsed="false">
      <c r="A182" s="95"/>
      <c r="B182" s="150"/>
      <c r="C182" s="150"/>
      <c r="D182" s="150"/>
      <c r="E182" s="150"/>
      <c r="F182" s="150"/>
      <c r="G182" s="150"/>
      <c r="H182" s="155"/>
      <c r="I182" s="150"/>
      <c r="J182" s="150"/>
      <c r="K182" s="150"/>
      <c r="L182" s="154"/>
      <c r="M182" s="150"/>
      <c r="N182" s="150"/>
      <c r="O182" s="150"/>
      <c r="P182" s="151"/>
      <c r="Q182" s="152"/>
      <c r="R182" s="152"/>
      <c r="AA182" s="135" t="n">
        <v>175</v>
      </c>
    </row>
    <row r="183" customFormat="false" ht="12.75" hidden="false" customHeight="false" outlineLevel="0" collapsed="false">
      <c r="A183" s="95"/>
      <c r="B183" s="150"/>
      <c r="C183" s="150"/>
      <c r="D183" s="150"/>
      <c r="E183" s="150"/>
      <c r="F183" s="150"/>
      <c r="G183" s="150"/>
      <c r="H183" s="155"/>
      <c r="I183" s="150"/>
      <c r="J183" s="150"/>
      <c r="K183" s="150"/>
      <c r="L183" s="154"/>
      <c r="M183" s="150"/>
      <c r="N183" s="150"/>
      <c r="O183" s="150"/>
      <c r="P183" s="151"/>
      <c r="Q183" s="152"/>
      <c r="R183" s="152"/>
      <c r="AA183" s="135" t="n">
        <v>176</v>
      </c>
    </row>
    <row r="184" customFormat="false" ht="12.75" hidden="false" customHeight="false" outlineLevel="0" collapsed="false">
      <c r="A184" s="95"/>
      <c r="B184" s="150"/>
      <c r="C184" s="150"/>
      <c r="D184" s="150"/>
      <c r="E184" s="150"/>
      <c r="F184" s="150"/>
      <c r="G184" s="150"/>
      <c r="H184" s="155"/>
      <c r="I184" s="150"/>
      <c r="J184" s="150"/>
      <c r="K184" s="150"/>
      <c r="L184" s="154"/>
      <c r="M184" s="150"/>
      <c r="N184" s="150"/>
      <c r="O184" s="150"/>
      <c r="P184" s="151"/>
      <c r="Q184" s="152"/>
      <c r="R184" s="152"/>
      <c r="AA184" s="135" t="n">
        <v>177</v>
      </c>
    </row>
    <row r="185" customFormat="false" ht="12.75" hidden="false" customHeight="false" outlineLevel="0" collapsed="false">
      <c r="A185" s="95"/>
      <c r="B185" s="150"/>
      <c r="C185" s="150"/>
      <c r="D185" s="150"/>
      <c r="E185" s="150"/>
      <c r="F185" s="150"/>
      <c r="G185" s="150"/>
      <c r="H185" s="155"/>
      <c r="I185" s="150"/>
      <c r="J185" s="150"/>
      <c r="K185" s="150"/>
      <c r="L185" s="154"/>
      <c r="M185" s="150"/>
      <c r="N185" s="150"/>
      <c r="O185" s="150"/>
      <c r="P185" s="151"/>
      <c r="Q185" s="152"/>
      <c r="R185" s="152"/>
      <c r="AA185" s="135" t="n">
        <v>178</v>
      </c>
    </row>
    <row r="186" customFormat="false" ht="12.75" hidden="false" customHeight="false" outlineLevel="0" collapsed="false">
      <c r="A186" s="95"/>
      <c r="B186" s="150"/>
      <c r="C186" s="150"/>
      <c r="D186" s="150"/>
      <c r="E186" s="150"/>
      <c r="F186" s="150"/>
      <c r="G186" s="150"/>
      <c r="H186" s="155"/>
      <c r="I186" s="150"/>
      <c r="J186" s="150"/>
      <c r="K186" s="150"/>
      <c r="L186" s="154"/>
      <c r="M186" s="150"/>
      <c r="N186" s="150"/>
      <c r="O186" s="150"/>
      <c r="P186" s="151"/>
      <c r="Q186" s="152"/>
      <c r="R186" s="152"/>
      <c r="AA186" s="135" t="n">
        <v>179</v>
      </c>
    </row>
    <row r="187" customFormat="false" ht="12.75" hidden="false" customHeight="false" outlineLevel="0" collapsed="false">
      <c r="A187" s="95"/>
      <c r="B187" s="150"/>
      <c r="C187" s="150"/>
      <c r="D187" s="150"/>
      <c r="E187" s="150"/>
      <c r="F187" s="150"/>
      <c r="G187" s="150"/>
      <c r="H187" s="155"/>
      <c r="I187" s="150"/>
      <c r="J187" s="150"/>
      <c r="K187" s="150"/>
      <c r="L187" s="154"/>
      <c r="M187" s="150"/>
      <c r="N187" s="150"/>
      <c r="O187" s="150"/>
      <c r="P187" s="151"/>
      <c r="Q187" s="152"/>
      <c r="R187" s="152"/>
      <c r="AA187" s="135" t="n">
        <v>180</v>
      </c>
    </row>
    <row r="188" customFormat="false" ht="12.75" hidden="false" customHeight="false" outlineLevel="0" collapsed="false">
      <c r="A188" s="95"/>
      <c r="B188" s="150"/>
      <c r="C188" s="150"/>
      <c r="D188" s="150"/>
      <c r="E188" s="150"/>
      <c r="F188" s="150"/>
      <c r="G188" s="150"/>
      <c r="H188" s="155"/>
      <c r="I188" s="150"/>
      <c r="J188" s="150"/>
      <c r="K188" s="150"/>
      <c r="L188" s="154"/>
      <c r="M188" s="150"/>
      <c r="N188" s="150"/>
      <c r="O188" s="150"/>
      <c r="P188" s="151"/>
      <c r="Q188" s="152"/>
      <c r="R188" s="152"/>
      <c r="AA188" s="135" t="n">
        <v>181</v>
      </c>
    </row>
    <row r="189" customFormat="false" ht="12.75" hidden="false" customHeight="false" outlineLevel="0" collapsed="false">
      <c r="A189" s="95"/>
      <c r="B189" s="150"/>
      <c r="C189" s="150"/>
      <c r="D189" s="150"/>
      <c r="E189" s="150"/>
      <c r="F189" s="150"/>
      <c r="G189" s="150"/>
      <c r="H189" s="155"/>
      <c r="I189" s="150"/>
      <c r="J189" s="150"/>
      <c r="K189" s="150"/>
      <c r="L189" s="154"/>
      <c r="M189" s="150"/>
      <c r="N189" s="150"/>
      <c r="O189" s="150"/>
      <c r="P189" s="151"/>
      <c r="Q189" s="152"/>
      <c r="R189" s="152"/>
      <c r="AA189" s="135" t="n">
        <v>182</v>
      </c>
    </row>
    <row r="190" customFormat="false" ht="12.75" hidden="false" customHeight="false" outlineLevel="0" collapsed="false">
      <c r="A190" s="95"/>
      <c r="B190" s="150"/>
      <c r="C190" s="150"/>
      <c r="D190" s="150"/>
      <c r="E190" s="150"/>
      <c r="F190" s="150"/>
      <c r="G190" s="150"/>
      <c r="H190" s="155"/>
      <c r="I190" s="150"/>
      <c r="J190" s="150"/>
      <c r="K190" s="150"/>
      <c r="L190" s="154"/>
      <c r="M190" s="150"/>
      <c r="N190" s="150"/>
      <c r="O190" s="150"/>
      <c r="P190" s="151"/>
      <c r="Q190" s="152"/>
      <c r="R190" s="152"/>
      <c r="AA190" s="135" t="n">
        <v>183</v>
      </c>
    </row>
    <row r="191" customFormat="false" ht="12.75" hidden="false" customHeight="false" outlineLevel="0" collapsed="false">
      <c r="A191" s="95"/>
      <c r="B191" s="150"/>
      <c r="C191" s="150"/>
      <c r="D191" s="150"/>
      <c r="E191" s="150"/>
      <c r="F191" s="150"/>
      <c r="G191" s="150"/>
      <c r="H191" s="155"/>
      <c r="I191" s="150"/>
      <c r="J191" s="150"/>
      <c r="K191" s="150"/>
      <c r="L191" s="154"/>
      <c r="M191" s="150"/>
      <c r="N191" s="150"/>
      <c r="O191" s="150"/>
      <c r="P191" s="151"/>
      <c r="Q191" s="152"/>
      <c r="R191" s="152"/>
      <c r="AA191" s="135" t="n">
        <v>184</v>
      </c>
    </row>
    <row r="192" customFormat="false" ht="12.75" hidden="false" customHeight="false" outlineLevel="0" collapsed="false">
      <c r="A192" s="95"/>
      <c r="B192" s="150"/>
      <c r="C192" s="150"/>
      <c r="D192" s="150"/>
      <c r="E192" s="150"/>
      <c r="F192" s="150"/>
      <c r="G192" s="150"/>
      <c r="H192" s="155"/>
      <c r="I192" s="150"/>
      <c r="J192" s="150"/>
      <c r="K192" s="150"/>
      <c r="L192" s="154"/>
      <c r="M192" s="150"/>
      <c r="N192" s="150"/>
      <c r="O192" s="150"/>
      <c r="P192" s="151"/>
      <c r="Q192" s="152"/>
      <c r="R192" s="152"/>
      <c r="AA192" s="135" t="n">
        <v>185</v>
      </c>
    </row>
    <row r="193" customFormat="false" ht="12.75" hidden="false" customHeight="false" outlineLevel="0" collapsed="false">
      <c r="A193" s="95"/>
      <c r="B193" s="150"/>
      <c r="C193" s="150"/>
      <c r="D193" s="150"/>
      <c r="E193" s="150"/>
      <c r="F193" s="150"/>
      <c r="G193" s="150"/>
      <c r="H193" s="155"/>
      <c r="I193" s="150"/>
      <c r="J193" s="150"/>
      <c r="K193" s="150"/>
      <c r="L193" s="154"/>
      <c r="M193" s="150"/>
      <c r="N193" s="150"/>
      <c r="O193" s="150"/>
      <c r="P193" s="151"/>
      <c r="Q193" s="152"/>
      <c r="R193" s="152"/>
      <c r="AA193" s="135" t="n">
        <v>186</v>
      </c>
    </row>
    <row r="194" customFormat="false" ht="12.75" hidden="false" customHeight="false" outlineLevel="0" collapsed="false">
      <c r="A194" s="95"/>
      <c r="B194" s="150"/>
      <c r="C194" s="150"/>
      <c r="D194" s="150"/>
      <c r="E194" s="150"/>
      <c r="F194" s="150"/>
      <c r="G194" s="150"/>
      <c r="H194" s="155"/>
      <c r="I194" s="150"/>
      <c r="J194" s="150"/>
      <c r="K194" s="150"/>
      <c r="L194" s="154"/>
      <c r="M194" s="150"/>
      <c r="N194" s="150"/>
      <c r="O194" s="150"/>
      <c r="P194" s="151"/>
      <c r="Q194" s="152"/>
      <c r="R194" s="152"/>
      <c r="AA194" s="135" t="n">
        <v>187</v>
      </c>
    </row>
    <row r="195" customFormat="false" ht="12.75" hidden="false" customHeight="false" outlineLevel="0" collapsed="false">
      <c r="A195" s="95"/>
      <c r="B195" s="150"/>
      <c r="C195" s="150"/>
      <c r="D195" s="150"/>
      <c r="E195" s="150"/>
      <c r="F195" s="150"/>
      <c r="G195" s="150"/>
      <c r="H195" s="155"/>
      <c r="I195" s="150"/>
      <c r="J195" s="150"/>
      <c r="K195" s="150"/>
      <c r="L195" s="154"/>
      <c r="M195" s="150"/>
      <c r="N195" s="150"/>
      <c r="O195" s="150"/>
      <c r="P195" s="151"/>
      <c r="Q195" s="152"/>
      <c r="R195" s="152"/>
      <c r="AA195" s="135" t="n">
        <v>188</v>
      </c>
    </row>
    <row r="196" customFormat="false" ht="12.75" hidden="false" customHeight="false" outlineLevel="0" collapsed="false">
      <c r="A196" s="95"/>
      <c r="B196" s="150"/>
      <c r="C196" s="150"/>
      <c r="D196" s="150"/>
      <c r="E196" s="150"/>
      <c r="F196" s="150"/>
      <c r="G196" s="150"/>
      <c r="H196" s="155"/>
      <c r="I196" s="150"/>
      <c r="J196" s="150"/>
      <c r="K196" s="150"/>
      <c r="L196" s="154"/>
      <c r="M196" s="150"/>
      <c r="N196" s="150"/>
      <c r="O196" s="150"/>
      <c r="P196" s="151"/>
      <c r="Q196" s="152"/>
      <c r="R196" s="152"/>
      <c r="AA196" s="135" t="n">
        <v>189</v>
      </c>
    </row>
    <row r="197" customFormat="false" ht="12.75" hidden="false" customHeight="false" outlineLevel="0" collapsed="false">
      <c r="A197" s="95"/>
      <c r="B197" s="150"/>
      <c r="C197" s="150"/>
      <c r="D197" s="150"/>
      <c r="E197" s="150"/>
      <c r="F197" s="150"/>
      <c r="G197" s="150"/>
      <c r="H197" s="155"/>
      <c r="I197" s="150"/>
      <c r="J197" s="150"/>
      <c r="K197" s="150"/>
      <c r="L197" s="154"/>
      <c r="M197" s="150"/>
      <c r="N197" s="150"/>
      <c r="O197" s="150"/>
      <c r="P197" s="151"/>
      <c r="Q197" s="152"/>
      <c r="R197" s="152"/>
      <c r="AA197" s="135" t="n">
        <v>190</v>
      </c>
    </row>
    <row r="198" customFormat="false" ht="12.75" hidden="false" customHeight="false" outlineLevel="0" collapsed="false">
      <c r="A198" s="95"/>
      <c r="B198" s="150"/>
      <c r="C198" s="150"/>
      <c r="D198" s="150"/>
      <c r="E198" s="150"/>
      <c r="F198" s="150"/>
      <c r="G198" s="150"/>
      <c r="H198" s="155"/>
      <c r="I198" s="150"/>
      <c r="J198" s="150"/>
      <c r="K198" s="150"/>
      <c r="L198" s="154"/>
      <c r="M198" s="150"/>
      <c r="N198" s="150"/>
      <c r="O198" s="150"/>
      <c r="P198" s="151"/>
      <c r="Q198" s="152"/>
      <c r="R198" s="152"/>
      <c r="AA198" s="135" t="n">
        <v>191</v>
      </c>
    </row>
    <row r="199" customFormat="false" ht="12.75" hidden="false" customHeight="false" outlineLevel="0" collapsed="false">
      <c r="A199" s="95"/>
      <c r="B199" s="150"/>
      <c r="C199" s="150"/>
      <c r="D199" s="150"/>
      <c r="E199" s="150"/>
      <c r="F199" s="150"/>
      <c r="G199" s="150"/>
      <c r="H199" s="155"/>
      <c r="I199" s="150"/>
      <c r="J199" s="150"/>
      <c r="K199" s="150"/>
      <c r="L199" s="154"/>
      <c r="M199" s="150"/>
      <c r="N199" s="150"/>
      <c r="O199" s="150"/>
      <c r="P199" s="151"/>
      <c r="Q199" s="152"/>
      <c r="R199" s="152"/>
      <c r="AA199" s="135" t="n">
        <v>192</v>
      </c>
    </row>
    <row r="200" customFormat="false" ht="12.75" hidden="false" customHeight="false" outlineLevel="0" collapsed="false">
      <c r="A200" s="95"/>
      <c r="B200" s="150"/>
      <c r="C200" s="150"/>
      <c r="D200" s="150"/>
      <c r="E200" s="150"/>
      <c r="F200" s="150"/>
      <c r="G200" s="150"/>
      <c r="H200" s="155"/>
      <c r="I200" s="150"/>
      <c r="J200" s="150"/>
      <c r="K200" s="150"/>
      <c r="L200" s="154"/>
      <c r="M200" s="150"/>
      <c r="N200" s="150"/>
      <c r="O200" s="150"/>
      <c r="P200" s="151"/>
      <c r="Q200" s="152"/>
      <c r="R200" s="152"/>
      <c r="AA200" s="135" t="n">
        <v>193</v>
      </c>
    </row>
    <row r="201" customFormat="false" ht="12.75" hidden="false" customHeight="false" outlineLevel="0" collapsed="false">
      <c r="A201" s="95"/>
      <c r="B201" s="150"/>
      <c r="C201" s="150"/>
      <c r="D201" s="150"/>
      <c r="E201" s="150"/>
      <c r="F201" s="150"/>
      <c r="G201" s="150"/>
      <c r="H201" s="155"/>
      <c r="I201" s="150"/>
      <c r="J201" s="150"/>
      <c r="K201" s="150"/>
      <c r="L201" s="154"/>
      <c r="M201" s="150"/>
      <c r="N201" s="150"/>
      <c r="O201" s="150"/>
      <c r="P201" s="151"/>
      <c r="Q201" s="152"/>
      <c r="R201" s="152"/>
      <c r="AA201" s="135" t="n">
        <v>194</v>
      </c>
    </row>
    <row r="202" customFormat="false" ht="12.75" hidden="false" customHeight="false" outlineLevel="0" collapsed="false">
      <c r="A202" s="95"/>
      <c r="B202" s="150"/>
      <c r="C202" s="150"/>
      <c r="D202" s="150"/>
      <c r="E202" s="150"/>
      <c r="F202" s="150"/>
      <c r="G202" s="150"/>
      <c r="H202" s="155"/>
      <c r="I202" s="150"/>
      <c r="J202" s="150"/>
      <c r="K202" s="150"/>
      <c r="L202" s="154"/>
      <c r="M202" s="150"/>
      <c r="N202" s="150"/>
      <c r="O202" s="150"/>
      <c r="P202" s="151"/>
      <c r="Q202" s="152"/>
      <c r="R202" s="152"/>
      <c r="AA202" s="135" t="n">
        <v>195</v>
      </c>
    </row>
    <row r="203" customFormat="false" ht="12.75" hidden="false" customHeight="false" outlineLevel="0" collapsed="false">
      <c r="A203" s="95"/>
      <c r="B203" s="150"/>
      <c r="C203" s="150"/>
      <c r="D203" s="150"/>
      <c r="E203" s="150"/>
      <c r="F203" s="150"/>
      <c r="G203" s="150"/>
      <c r="H203" s="155"/>
      <c r="I203" s="150"/>
      <c r="J203" s="150"/>
      <c r="K203" s="150"/>
      <c r="L203" s="154"/>
      <c r="M203" s="150"/>
      <c r="N203" s="150"/>
      <c r="O203" s="150"/>
      <c r="P203" s="151"/>
      <c r="Q203" s="152"/>
      <c r="R203" s="152"/>
      <c r="AA203" s="135" t="n">
        <v>196</v>
      </c>
    </row>
    <row r="204" customFormat="false" ht="12.75" hidden="false" customHeight="false" outlineLevel="0" collapsed="false">
      <c r="A204" s="95"/>
      <c r="B204" s="150"/>
      <c r="C204" s="150"/>
      <c r="D204" s="150"/>
      <c r="E204" s="150"/>
      <c r="F204" s="150"/>
      <c r="G204" s="150"/>
      <c r="H204" s="155"/>
      <c r="I204" s="150"/>
      <c r="J204" s="150"/>
      <c r="K204" s="150"/>
      <c r="L204" s="154"/>
      <c r="M204" s="150"/>
      <c r="N204" s="150"/>
      <c r="O204" s="150"/>
      <c r="P204" s="151"/>
      <c r="Q204" s="152"/>
      <c r="R204" s="152"/>
      <c r="AA204" s="135" t="n">
        <v>197</v>
      </c>
    </row>
    <row r="205" customFormat="false" ht="12.75" hidden="false" customHeight="false" outlineLevel="0" collapsed="false">
      <c r="A205" s="95"/>
      <c r="B205" s="150"/>
      <c r="C205" s="150"/>
      <c r="D205" s="150"/>
      <c r="E205" s="150"/>
      <c r="F205" s="150"/>
      <c r="G205" s="150"/>
      <c r="H205" s="155"/>
      <c r="I205" s="150"/>
      <c r="J205" s="150"/>
      <c r="K205" s="150"/>
      <c r="L205" s="154"/>
      <c r="M205" s="150"/>
      <c r="N205" s="150"/>
      <c r="O205" s="150"/>
      <c r="P205" s="151"/>
      <c r="Q205" s="152"/>
      <c r="R205" s="152"/>
      <c r="AA205" s="135" t="n">
        <v>198</v>
      </c>
    </row>
    <row r="206" customFormat="false" ht="12.75" hidden="false" customHeight="false" outlineLevel="0" collapsed="false">
      <c r="A206" s="95"/>
      <c r="B206" s="150"/>
      <c r="C206" s="150"/>
      <c r="D206" s="150"/>
      <c r="E206" s="150"/>
      <c r="F206" s="150"/>
      <c r="G206" s="150"/>
      <c r="H206" s="155"/>
      <c r="I206" s="150"/>
      <c r="J206" s="150"/>
      <c r="K206" s="150"/>
      <c r="L206" s="154"/>
      <c r="M206" s="150"/>
      <c r="N206" s="150"/>
      <c r="O206" s="150"/>
      <c r="P206" s="151"/>
      <c r="Q206" s="152"/>
      <c r="R206" s="152"/>
      <c r="AA206" s="135" t="n">
        <v>199</v>
      </c>
    </row>
    <row r="207" customFormat="false" ht="12.75" hidden="false" customHeight="false" outlineLevel="0" collapsed="false">
      <c r="A207" s="95"/>
      <c r="B207" s="150"/>
      <c r="C207" s="150"/>
      <c r="D207" s="150"/>
      <c r="E207" s="150"/>
      <c r="F207" s="150"/>
      <c r="G207" s="150"/>
      <c r="H207" s="155"/>
      <c r="I207" s="150"/>
      <c r="J207" s="150"/>
      <c r="K207" s="150"/>
      <c r="L207" s="154"/>
      <c r="M207" s="150"/>
      <c r="N207" s="150"/>
      <c r="O207" s="150"/>
      <c r="P207" s="151"/>
      <c r="Q207" s="152"/>
      <c r="R207" s="152"/>
      <c r="AA207" s="135" t="n">
        <v>200</v>
      </c>
    </row>
    <row r="208" customFormat="false" ht="12.75" hidden="false" customHeight="false" outlineLevel="0" collapsed="false">
      <c r="A208" s="95"/>
      <c r="B208" s="150"/>
      <c r="C208" s="150"/>
      <c r="D208" s="150"/>
      <c r="E208" s="150"/>
      <c r="F208" s="155"/>
      <c r="G208" s="150"/>
      <c r="H208" s="155"/>
      <c r="I208" s="150"/>
      <c r="J208" s="150"/>
      <c r="K208" s="150"/>
      <c r="L208" s="154"/>
      <c r="M208" s="150"/>
      <c r="N208" s="150"/>
      <c r="O208" s="150"/>
      <c r="P208" s="151"/>
      <c r="Q208" s="152"/>
      <c r="R208" s="152"/>
      <c r="AA208" s="135" t="n">
        <v>201</v>
      </c>
    </row>
    <row r="209" customFormat="false" ht="12.75" hidden="false" customHeight="false" outlineLevel="0" collapsed="false">
      <c r="A209" s="95"/>
      <c r="B209" s="150"/>
      <c r="C209" s="150"/>
      <c r="D209" s="150"/>
      <c r="E209" s="150"/>
      <c r="F209" s="155"/>
      <c r="G209" s="150"/>
      <c r="H209" s="155"/>
      <c r="I209" s="150"/>
      <c r="J209" s="150"/>
      <c r="K209" s="150"/>
      <c r="L209" s="154"/>
      <c r="M209" s="150"/>
      <c r="N209" s="150"/>
      <c r="O209" s="150"/>
      <c r="P209" s="151"/>
      <c r="Q209" s="152"/>
      <c r="R209" s="152"/>
    </row>
    <row r="210" customFormat="false" ht="12.75" hidden="false" customHeight="false" outlineLevel="0" collapsed="false">
      <c r="A210" s="95"/>
      <c r="B210" s="150"/>
      <c r="C210" s="150"/>
      <c r="D210" s="150"/>
      <c r="E210" s="150"/>
      <c r="F210" s="155"/>
      <c r="G210" s="150"/>
      <c r="H210" s="155"/>
      <c r="I210" s="150"/>
      <c r="J210" s="150"/>
      <c r="K210" s="150"/>
      <c r="L210" s="154"/>
      <c r="M210" s="150"/>
      <c r="N210" s="150"/>
      <c r="O210" s="150"/>
      <c r="P210" s="151"/>
      <c r="Q210" s="152"/>
      <c r="R210" s="152"/>
    </row>
    <row r="211" customFormat="false" ht="12.75" hidden="false" customHeight="false" outlineLevel="0" collapsed="false">
      <c r="A211" s="95"/>
      <c r="B211" s="150"/>
      <c r="C211" s="150"/>
      <c r="D211" s="150"/>
      <c r="E211" s="150"/>
      <c r="F211" s="155"/>
      <c r="G211" s="150"/>
      <c r="H211" s="155"/>
      <c r="I211" s="150"/>
      <c r="J211" s="150"/>
      <c r="K211" s="150"/>
      <c r="L211" s="154"/>
      <c r="M211" s="150"/>
      <c r="N211" s="150"/>
      <c r="O211" s="150"/>
      <c r="P211" s="151"/>
      <c r="Q211" s="152"/>
      <c r="R211" s="152"/>
    </row>
    <row r="212" customFormat="false" ht="12.75" hidden="false" customHeight="false" outlineLevel="0" collapsed="false">
      <c r="A212" s="95"/>
      <c r="B212" s="150"/>
      <c r="C212" s="150"/>
      <c r="D212" s="150"/>
      <c r="E212" s="150"/>
      <c r="F212" s="155"/>
      <c r="G212" s="150"/>
      <c r="H212" s="155"/>
      <c r="I212" s="150"/>
      <c r="J212" s="150"/>
      <c r="K212" s="150"/>
      <c r="L212" s="154"/>
      <c r="M212" s="150"/>
      <c r="N212" s="150"/>
      <c r="O212" s="150"/>
      <c r="P212" s="151"/>
      <c r="Q212" s="152"/>
      <c r="R212" s="152"/>
    </row>
    <row r="213" customFormat="false" ht="12.75" hidden="false" customHeight="false" outlineLevel="0" collapsed="false">
      <c r="A213" s="95"/>
      <c r="B213" s="150"/>
      <c r="C213" s="150"/>
      <c r="D213" s="150"/>
      <c r="E213" s="150"/>
      <c r="F213" s="155"/>
      <c r="G213" s="150"/>
      <c r="H213" s="155"/>
      <c r="I213" s="150"/>
      <c r="J213" s="150"/>
      <c r="K213" s="150"/>
      <c r="L213" s="154"/>
      <c r="M213" s="150"/>
      <c r="N213" s="150"/>
      <c r="O213" s="150"/>
      <c r="P213" s="151"/>
      <c r="Q213" s="152"/>
      <c r="R213" s="152"/>
    </row>
    <row r="214" customFormat="false" ht="12.75" hidden="false" customHeight="false" outlineLevel="0" collapsed="false">
      <c r="A214" s="95"/>
      <c r="B214" s="150"/>
      <c r="C214" s="150"/>
      <c r="D214" s="150"/>
      <c r="E214" s="150"/>
      <c r="F214" s="155"/>
      <c r="G214" s="150"/>
      <c r="H214" s="155"/>
      <c r="I214" s="150"/>
      <c r="J214" s="150"/>
      <c r="K214" s="150"/>
      <c r="L214" s="154"/>
      <c r="M214" s="150"/>
      <c r="N214" s="150"/>
      <c r="O214" s="150"/>
      <c r="P214" s="151"/>
      <c r="Q214" s="152"/>
      <c r="R214" s="152"/>
    </row>
    <row r="215" customFormat="false" ht="12.75" hidden="false" customHeight="false" outlineLevel="0" collapsed="false">
      <c r="A215" s="95"/>
      <c r="B215" s="150"/>
      <c r="C215" s="150"/>
      <c r="D215" s="150"/>
      <c r="E215" s="150"/>
      <c r="F215" s="155"/>
      <c r="G215" s="150"/>
      <c r="H215" s="155"/>
      <c r="I215" s="150"/>
      <c r="J215" s="150"/>
      <c r="K215" s="150"/>
      <c r="L215" s="154"/>
      <c r="M215" s="150"/>
      <c r="N215" s="150"/>
      <c r="O215" s="150"/>
      <c r="P215" s="151"/>
      <c r="Q215" s="152"/>
      <c r="R215" s="152"/>
    </row>
    <row r="216" customFormat="false" ht="12.75" hidden="false" customHeight="false" outlineLevel="0" collapsed="false">
      <c r="A216" s="95"/>
      <c r="B216" s="150"/>
      <c r="C216" s="150"/>
      <c r="D216" s="150"/>
      <c r="E216" s="150"/>
      <c r="F216" s="155"/>
      <c r="G216" s="150"/>
      <c r="H216" s="155"/>
      <c r="I216" s="150"/>
      <c r="J216" s="150"/>
      <c r="K216" s="150"/>
      <c r="L216" s="154"/>
      <c r="M216" s="150"/>
      <c r="N216" s="150"/>
      <c r="O216" s="150"/>
      <c r="P216" s="151"/>
      <c r="Q216" s="152"/>
      <c r="R216" s="152"/>
    </row>
    <row r="217" customFormat="false" ht="12.75" hidden="false" customHeight="false" outlineLevel="0" collapsed="false">
      <c r="A217" s="95"/>
      <c r="B217" s="150"/>
      <c r="C217" s="150"/>
      <c r="D217" s="150"/>
      <c r="E217" s="150"/>
      <c r="F217" s="155"/>
      <c r="G217" s="150"/>
      <c r="H217" s="155"/>
      <c r="I217" s="150"/>
      <c r="J217" s="150"/>
      <c r="K217" s="150"/>
      <c r="L217" s="154"/>
      <c r="M217" s="150"/>
      <c r="N217" s="150"/>
      <c r="O217" s="150"/>
      <c r="P217" s="151"/>
      <c r="Q217" s="152"/>
      <c r="R217" s="152"/>
    </row>
    <row r="218" customFormat="false" ht="12.75" hidden="false" customHeight="false" outlineLevel="0" collapsed="false">
      <c r="A218" s="95"/>
      <c r="B218" s="150"/>
      <c r="C218" s="150"/>
      <c r="D218" s="150"/>
      <c r="E218" s="150"/>
      <c r="F218" s="155"/>
      <c r="G218" s="150"/>
      <c r="H218" s="155"/>
      <c r="I218" s="150"/>
      <c r="J218" s="150"/>
      <c r="K218" s="150"/>
      <c r="L218" s="154"/>
      <c r="M218" s="150"/>
      <c r="N218" s="150"/>
      <c r="O218" s="150"/>
      <c r="P218" s="151"/>
      <c r="Q218" s="152"/>
      <c r="R218" s="152"/>
    </row>
    <row r="219" customFormat="false" ht="12.75" hidden="false" customHeight="false" outlineLevel="0" collapsed="false">
      <c r="A219" s="95"/>
      <c r="B219" s="150"/>
      <c r="C219" s="150"/>
      <c r="D219" s="150"/>
      <c r="E219" s="150"/>
      <c r="F219" s="155"/>
      <c r="G219" s="150"/>
      <c r="H219" s="155"/>
      <c r="I219" s="150"/>
      <c r="J219" s="150"/>
      <c r="K219" s="150"/>
      <c r="L219" s="154"/>
      <c r="M219" s="150"/>
      <c r="N219" s="150"/>
      <c r="O219" s="150"/>
      <c r="P219" s="151"/>
      <c r="Q219" s="152"/>
      <c r="R219" s="152"/>
    </row>
    <row r="220" customFormat="false" ht="12.75" hidden="false" customHeight="false" outlineLevel="0" collapsed="false">
      <c r="A220" s="95"/>
      <c r="B220" s="150"/>
      <c r="C220" s="150"/>
      <c r="D220" s="150"/>
      <c r="E220" s="150"/>
      <c r="F220" s="155"/>
      <c r="G220" s="150"/>
      <c r="H220" s="155"/>
      <c r="I220" s="150"/>
      <c r="J220" s="150"/>
      <c r="K220" s="150"/>
      <c r="L220" s="154"/>
      <c r="M220" s="150"/>
      <c r="N220" s="150"/>
      <c r="O220" s="150"/>
      <c r="P220" s="151"/>
      <c r="Q220" s="152"/>
      <c r="R220" s="152"/>
    </row>
    <row r="221" customFormat="false" ht="12.75" hidden="false" customHeight="false" outlineLevel="0" collapsed="false">
      <c r="A221" s="95"/>
      <c r="B221" s="150"/>
      <c r="C221" s="150"/>
      <c r="D221" s="150"/>
      <c r="E221" s="150"/>
      <c r="F221" s="155"/>
      <c r="G221" s="150"/>
      <c r="H221" s="155"/>
      <c r="I221" s="150"/>
      <c r="J221" s="150"/>
      <c r="K221" s="150"/>
      <c r="L221" s="154"/>
      <c r="M221" s="150"/>
      <c r="N221" s="150"/>
      <c r="O221" s="150"/>
      <c r="P221" s="151"/>
      <c r="Q221" s="152"/>
      <c r="R221" s="152"/>
    </row>
    <row r="222" customFormat="false" ht="12.75" hidden="false" customHeight="false" outlineLevel="0" collapsed="false">
      <c r="A222" s="95"/>
      <c r="B222" s="150"/>
      <c r="C222" s="150"/>
      <c r="D222" s="150"/>
      <c r="E222" s="150"/>
      <c r="F222" s="155"/>
      <c r="G222" s="150"/>
      <c r="H222" s="155"/>
      <c r="I222" s="150"/>
      <c r="J222" s="150"/>
      <c r="K222" s="150"/>
      <c r="L222" s="154"/>
      <c r="M222" s="150"/>
      <c r="N222" s="150"/>
      <c r="O222" s="150"/>
      <c r="P222" s="151"/>
      <c r="Q222" s="152"/>
      <c r="R222" s="152"/>
    </row>
    <row r="223" customFormat="false" ht="12.75" hidden="false" customHeight="false" outlineLevel="0" collapsed="false">
      <c r="A223" s="95"/>
      <c r="B223" s="150"/>
      <c r="C223" s="150"/>
      <c r="D223" s="150"/>
      <c r="E223" s="150"/>
      <c r="F223" s="155"/>
      <c r="G223" s="150"/>
      <c r="H223" s="155"/>
      <c r="I223" s="150"/>
      <c r="J223" s="150"/>
      <c r="K223" s="150"/>
      <c r="L223" s="154"/>
      <c r="M223" s="150"/>
      <c r="N223" s="150"/>
      <c r="O223" s="150"/>
      <c r="P223" s="151"/>
      <c r="Q223" s="152"/>
      <c r="R223" s="152"/>
    </row>
    <row r="224" customFormat="false" ht="12.75" hidden="false" customHeight="false" outlineLevel="0" collapsed="false">
      <c r="A224" s="95"/>
      <c r="B224" s="150"/>
      <c r="C224" s="150"/>
      <c r="D224" s="150"/>
      <c r="E224" s="150"/>
      <c r="F224" s="155"/>
      <c r="G224" s="150"/>
      <c r="H224" s="155"/>
      <c r="I224" s="150"/>
      <c r="J224" s="150"/>
      <c r="K224" s="150"/>
      <c r="L224" s="154"/>
      <c r="M224" s="150"/>
      <c r="N224" s="150"/>
      <c r="O224" s="150"/>
      <c r="P224" s="151"/>
      <c r="Q224" s="152"/>
      <c r="R224" s="152"/>
    </row>
    <row r="225" customFormat="false" ht="12.75" hidden="false" customHeight="false" outlineLevel="0" collapsed="false">
      <c r="A225" s="95"/>
      <c r="B225" s="150"/>
      <c r="C225" s="150"/>
      <c r="D225" s="150"/>
      <c r="E225" s="150"/>
      <c r="F225" s="155"/>
      <c r="G225" s="150"/>
      <c r="H225" s="155"/>
      <c r="I225" s="150"/>
      <c r="J225" s="150"/>
      <c r="K225" s="150"/>
      <c r="L225" s="154"/>
      <c r="M225" s="150"/>
      <c r="N225" s="150"/>
      <c r="O225" s="150"/>
      <c r="P225" s="151"/>
      <c r="Q225" s="152"/>
      <c r="R225" s="152"/>
    </row>
    <row r="226" customFormat="false" ht="12.75" hidden="false" customHeight="false" outlineLevel="0" collapsed="false">
      <c r="A226" s="95"/>
      <c r="B226" s="150"/>
      <c r="C226" s="150"/>
      <c r="D226" s="150"/>
      <c r="E226" s="150"/>
      <c r="F226" s="155"/>
      <c r="G226" s="150"/>
      <c r="H226" s="155"/>
      <c r="I226" s="150"/>
      <c r="J226" s="150"/>
      <c r="K226" s="150"/>
      <c r="L226" s="154"/>
      <c r="M226" s="150"/>
      <c r="N226" s="150"/>
      <c r="O226" s="150"/>
      <c r="P226" s="151"/>
      <c r="Q226" s="152"/>
      <c r="R226" s="152"/>
    </row>
    <row r="227" customFormat="false" ht="12.75" hidden="false" customHeight="false" outlineLevel="0" collapsed="false">
      <c r="A227" s="95"/>
      <c r="B227" s="150"/>
      <c r="C227" s="150"/>
      <c r="D227" s="150"/>
      <c r="E227" s="150"/>
      <c r="F227" s="155"/>
      <c r="G227" s="150"/>
      <c r="H227" s="155"/>
      <c r="I227" s="150"/>
      <c r="J227" s="150"/>
      <c r="K227" s="150"/>
      <c r="L227" s="154"/>
      <c r="M227" s="150"/>
      <c r="N227" s="150"/>
      <c r="O227" s="150"/>
      <c r="P227" s="151"/>
      <c r="Q227" s="152"/>
      <c r="R227" s="152"/>
    </row>
    <row r="228" customFormat="false" ht="12.75" hidden="false" customHeight="false" outlineLevel="0" collapsed="false">
      <c r="A228" s="95"/>
      <c r="B228" s="150"/>
      <c r="C228" s="150"/>
      <c r="D228" s="150"/>
      <c r="E228" s="150"/>
      <c r="F228" s="155"/>
      <c r="G228" s="150"/>
      <c r="H228" s="155"/>
      <c r="I228" s="150"/>
      <c r="J228" s="150"/>
      <c r="K228" s="150"/>
      <c r="L228" s="154"/>
      <c r="M228" s="150"/>
      <c r="N228" s="150"/>
      <c r="O228" s="150"/>
      <c r="P228" s="151"/>
      <c r="Q228" s="152"/>
      <c r="R228" s="152"/>
    </row>
    <row r="229" customFormat="false" ht="12.75" hidden="false" customHeight="false" outlineLevel="0" collapsed="false">
      <c r="A229" s="95"/>
      <c r="B229" s="150"/>
      <c r="C229" s="150"/>
      <c r="D229" s="150"/>
      <c r="E229" s="150"/>
      <c r="F229" s="155"/>
      <c r="G229" s="150"/>
      <c r="H229" s="155"/>
      <c r="I229" s="150"/>
      <c r="J229" s="150"/>
      <c r="K229" s="150"/>
      <c r="L229" s="154"/>
      <c r="M229" s="150"/>
      <c r="N229" s="150"/>
      <c r="O229" s="150"/>
      <c r="P229" s="151"/>
      <c r="Q229" s="152"/>
      <c r="R229" s="152"/>
    </row>
    <row r="230" customFormat="false" ht="12.75" hidden="false" customHeight="false" outlineLevel="0" collapsed="false">
      <c r="A230" s="95"/>
      <c r="B230" s="150"/>
      <c r="C230" s="150"/>
      <c r="D230" s="150"/>
      <c r="E230" s="150"/>
      <c r="F230" s="155"/>
      <c r="G230" s="150"/>
      <c r="H230" s="155"/>
      <c r="I230" s="150"/>
      <c r="J230" s="150"/>
      <c r="K230" s="150"/>
      <c r="L230" s="154"/>
      <c r="M230" s="150"/>
      <c r="N230" s="150"/>
      <c r="O230" s="150"/>
      <c r="P230" s="151"/>
      <c r="Q230" s="152"/>
      <c r="R230" s="152"/>
    </row>
    <row r="231" customFormat="false" ht="12.75" hidden="false" customHeight="false" outlineLevel="0" collapsed="false">
      <c r="A231" s="95"/>
      <c r="B231" s="150"/>
      <c r="C231" s="150"/>
      <c r="D231" s="150"/>
      <c r="E231" s="150"/>
      <c r="F231" s="155"/>
      <c r="G231" s="150"/>
      <c r="H231" s="155"/>
      <c r="I231" s="150"/>
      <c r="J231" s="150"/>
      <c r="K231" s="150"/>
      <c r="L231" s="154"/>
      <c r="M231" s="150"/>
      <c r="N231" s="150"/>
      <c r="O231" s="150"/>
      <c r="P231" s="151"/>
      <c r="Q231" s="152"/>
      <c r="R231" s="152"/>
    </row>
    <row r="232" customFormat="false" ht="12.75" hidden="false" customHeight="false" outlineLevel="0" collapsed="false">
      <c r="A232" s="95"/>
      <c r="B232" s="150"/>
      <c r="C232" s="150"/>
      <c r="D232" s="150"/>
      <c r="E232" s="150"/>
      <c r="F232" s="155"/>
      <c r="G232" s="150"/>
      <c r="H232" s="155"/>
      <c r="I232" s="150"/>
      <c r="J232" s="150"/>
      <c r="K232" s="150"/>
      <c r="L232" s="154"/>
      <c r="M232" s="150"/>
      <c r="N232" s="150"/>
      <c r="O232" s="150"/>
      <c r="P232" s="151"/>
      <c r="Q232" s="152"/>
      <c r="R232" s="152"/>
    </row>
    <row r="233" customFormat="false" ht="12.75" hidden="false" customHeight="false" outlineLevel="0" collapsed="false">
      <c r="A233" s="95"/>
      <c r="B233" s="150"/>
      <c r="C233" s="150"/>
      <c r="D233" s="150"/>
      <c r="E233" s="150"/>
      <c r="F233" s="155"/>
      <c r="G233" s="150"/>
      <c r="H233" s="155"/>
      <c r="I233" s="150"/>
      <c r="J233" s="150"/>
      <c r="K233" s="150"/>
      <c r="L233" s="154"/>
      <c r="M233" s="150"/>
      <c r="N233" s="150"/>
      <c r="O233" s="150"/>
      <c r="P233" s="151"/>
      <c r="Q233" s="152"/>
      <c r="R233" s="152"/>
    </row>
    <row r="234" customFormat="false" ht="12.75" hidden="false" customHeight="false" outlineLevel="0" collapsed="false">
      <c r="A234" s="95"/>
      <c r="B234" s="150"/>
      <c r="C234" s="150"/>
      <c r="D234" s="150"/>
      <c r="E234" s="150"/>
      <c r="F234" s="155"/>
      <c r="G234" s="150"/>
      <c r="H234" s="155"/>
      <c r="I234" s="150"/>
      <c r="J234" s="150"/>
      <c r="K234" s="150"/>
      <c r="L234" s="154"/>
      <c r="M234" s="150"/>
      <c r="N234" s="150"/>
      <c r="O234" s="150"/>
      <c r="P234" s="151"/>
      <c r="Q234" s="152"/>
      <c r="R234" s="152"/>
    </row>
    <row r="235" customFormat="false" ht="12.75" hidden="false" customHeight="false" outlineLevel="0" collapsed="false">
      <c r="A235" s="95"/>
      <c r="B235" s="150"/>
      <c r="C235" s="150"/>
      <c r="D235" s="150"/>
      <c r="E235" s="150"/>
      <c r="F235" s="155"/>
      <c r="G235" s="150"/>
      <c r="H235" s="155"/>
      <c r="I235" s="150"/>
      <c r="J235" s="150"/>
      <c r="K235" s="150"/>
      <c r="L235" s="154"/>
      <c r="M235" s="150"/>
      <c r="N235" s="150"/>
      <c r="O235" s="150"/>
      <c r="P235" s="151"/>
      <c r="Q235" s="152"/>
      <c r="R235" s="152"/>
    </row>
    <row r="236" customFormat="false" ht="12.75" hidden="false" customHeight="false" outlineLevel="0" collapsed="false">
      <c r="A236" s="95"/>
      <c r="B236" s="150"/>
      <c r="C236" s="150"/>
      <c r="D236" s="150"/>
      <c r="E236" s="150"/>
      <c r="F236" s="155"/>
      <c r="G236" s="150"/>
      <c r="H236" s="155"/>
      <c r="I236" s="150"/>
      <c r="J236" s="150"/>
      <c r="K236" s="150"/>
      <c r="L236" s="154"/>
      <c r="M236" s="150"/>
      <c r="N236" s="150"/>
      <c r="O236" s="150"/>
      <c r="P236" s="151"/>
      <c r="Q236" s="152"/>
      <c r="R236" s="152"/>
    </row>
    <row r="237" customFormat="false" ht="12.75" hidden="false" customHeight="false" outlineLevel="0" collapsed="false">
      <c r="A237" s="95"/>
      <c r="B237" s="150"/>
      <c r="C237" s="150"/>
      <c r="D237" s="150"/>
      <c r="E237" s="150"/>
      <c r="F237" s="155"/>
      <c r="G237" s="150"/>
      <c r="H237" s="155"/>
      <c r="I237" s="150"/>
      <c r="J237" s="150"/>
      <c r="K237" s="150"/>
      <c r="L237" s="154"/>
      <c r="M237" s="150"/>
      <c r="N237" s="150"/>
      <c r="O237" s="150"/>
      <c r="P237" s="151"/>
      <c r="Q237" s="152"/>
      <c r="R237" s="152"/>
    </row>
    <row r="238" customFormat="false" ht="12.75" hidden="false" customHeight="false" outlineLevel="0" collapsed="false">
      <c r="A238" s="95"/>
      <c r="B238" s="150"/>
      <c r="C238" s="150"/>
      <c r="D238" s="150"/>
      <c r="E238" s="150"/>
      <c r="F238" s="155"/>
      <c r="G238" s="150"/>
      <c r="H238" s="155"/>
      <c r="I238" s="150"/>
      <c r="J238" s="150"/>
      <c r="K238" s="150"/>
      <c r="L238" s="154"/>
      <c r="M238" s="150"/>
      <c r="N238" s="150"/>
      <c r="O238" s="150"/>
      <c r="P238" s="151"/>
      <c r="Q238" s="152"/>
      <c r="R238" s="152"/>
    </row>
    <row r="239" customFormat="false" ht="12.75" hidden="false" customHeight="false" outlineLevel="0" collapsed="false">
      <c r="A239" s="95"/>
      <c r="B239" s="150"/>
      <c r="C239" s="150"/>
      <c r="D239" s="150"/>
      <c r="E239" s="150"/>
      <c r="F239" s="155"/>
      <c r="G239" s="150"/>
      <c r="H239" s="155"/>
      <c r="I239" s="150"/>
      <c r="J239" s="150"/>
      <c r="K239" s="150"/>
      <c r="L239" s="154"/>
      <c r="M239" s="150"/>
      <c r="N239" s="150"/>
      <c r="O239" s="150"/>
      <c r="P239" s="151"/>
      <c r="Q239" s="152"/>
      <c r="R239" s="152"/>
    </row>
    <row r="240" customFormat="false" ht="12.75" hidden="false" customHeight="false" outlineLevel="0" collapsed="false">
      <c r="A240" s="95"/>
      <c r="B240" s="150"/>
      <c r="C240" s="150"/>
      <c r="D240" s="150"/>
      <c r="E240" s="150"/>
      <c r="F240" s="155"/>
      <c r="G240" s="150"/>
      <c r="H240" s="155"/>
      <c r="I240" s="150"/>
      <c r="J240" s="150"/>
      <c r="K240" s="150"/>
      <c r="L240" s="154"/>
      <c r="M240" s="150"/>
      <c r="N240" s="150"/>
      <c r="O240" s="150"/>
      <c r="P240" s="151"/>
      <c r="Q240" s="152"/>
      <c r="R240" s="152"/>
    </row>
    <row r="241" customFormat="false" ht="12.75" hidden="false" customHeight="false" outlineLevel="0" collapsed="false">
      <c r="A241" s="95"/>
      <c r="B241" s="150"/>
      <c r="C241" s="150"/>
      <c r="D241" s="150"/>
      <c r="E241" s="150"/>
      <c r="F241" s="155"/>
      <c r="G241" s="150"/>
      <c r="H241" s="155"/>
      <c r="I241" s="150"/>
      <c r="J241" s="150"/>
      <c r="K241" s="150"/>
      <c r="L241" s="154"/>
      <c r="M241" s="150"/>
      <c r="N241" s="150"/>
      <c r="O241" s="150"/>
      <c r="P241" s="151"/>
      <c r="Q241" s="152"/>
      <c r="R241" s="152"/>
    </row>
    <row r="242" customFormat="false" ht="12.75" hidden="false" customHeight="false" outlineLevel="0" collapsed="false">
      <c r="A242" s="95"/>
      <c r="B242" s="150"/>
      <c r="C242" s="150"/>
      <c r="D242" s="150"/>
      <c r="E242" s="150"/>
      <c r="F242" s="155"/>
      <c r="G242" s="150"/>
      <c r="H242" s="155"/>
      <c r="I242" s="150"/>
      <c r="J242" s="150"/>
      <c r="K242" s="150"/>
      <c r="L242" s="154"/>
      <c r="M242" s="150"/>
      <c r="N242" s="150"/>
      <c r="O242" s="150"/>
      <c r="P242" s="151"/>
      <c r="Q242" s="152"/>
      <c r="R242" s="152"/>
    </row>
    <row r="243" customFormat="false" ht="12.75" hidden="false" customHeight="false" outlineLevel="0" collapsed="false">
      <c r="A243" s="95"/>
      <c r="B243" s="150"/>
      <c r="C243" s="150"/>
      <c r="D243" s="150"/>
      <c r="E243" s="150"/>
      <c r="F243" s="155"/>
      <c r="G243" s="150"/>
      <c r="H243" s="155"/>
      <c r="I243" s="150"/>
      <c r="J243" s="150"/>
      <c r="K243" s="150"/>
      <c r="L243" s="154"/>
      <c r="M243" s="150"/>
      <c r="N243" s="150"/>
      <c r="O243" s="150"/>
      <c r="P243" s="151"/>
      <c r="Q243" s="152"/>
      <c r="R243" s="152"/>
    </row>
    <row r="244" customFormat="false" ht="12.75" hidden="false" customHeight="false" outlineLevel="0" collapsed="false">
      <c r="A244" s="95"/>
      <c r="B244" s="150"/>
      <c r="C244" s="150"/>
      <c r="D244" s="150"/>
      <c r="E244" s="150"/>
      <c r="F244" s="155"/>
      <c r="G244" s="150"/>
      <c r="H244" s="155"/>
      <c r="I244" s="150"/>
      <c r="J244" s="150"/>
      <c r="K244" s="150"/>
      <c r="L244" s="154"/>
      <c r="M244" s="150"/>
      <c r="N244" s="150"/>
      <c r="O244" s="150"/>
      <c r="P244" s="151"/>
      <c r="Q244" s="152"/>
      <c r="R244" s="152"/>
    </row>
    <row r="245" customFormat="false" ht="12.75" hidden="false" customHeight="false" outlineLevel="0" collapsed="false">
      <c r="A245" s="95"/>
      <c r="B245" s="150"/>
      <c r="C245" s="150"/>
      <c r="D245" s="150"/>
      <c r="E245" s="150"/>
      <c r="F245" s="155"/>
      <c r="G245" s="150"/>
      <c r="H245" s="155"/>
      <c r="I245" s="150"/>
      <c r="J245" s="150"/>
      <c r="K245" s="150"/>
      <c r="L245" s="154"/>
      <c r="M245" s="150"/>
      <c r="N245" s="150"/>
      <c r="O245" s="150"/>
      <c r="P245" s="151"/>
      <c r="Q245" s="152"/>
      <c r="R245" s="152"/>
    </row>
    <row r="246" customFormat="false" ht="12.75" hidden="false" customHeight="false" outlineLevel="0" collapsed="false">
      <c r="A246" s="95"/>
      <c r="B246" s="150"/>
      <c r="C246" s="150"/>
      <c r="D246" s="150"/>
      <c r="E246" s="150"/>
      <c r="F246" s="155"/>
      <c r="G246" s="150"/>
      <c r="H246" s="155"/>
      <c r="I246" s="150"/>
      <c r="J246" s="150"/>
      <c r="K246" s="150"/>
      <c r="L246" s="154"/>
      <c r="M246" s="150"/>
      <c r="N246" s="150"/>
      <c r="O246" s="150"/>
      <c r="P246" s="151"/>
      <c r="Q246" s="152"/>
      <c r="R246" s="152"/>
    </row>
    <row r="247" customFormat="false" ht="12.75" hidden="false" customHeight="false" outlineLevel="0" collapsed="false">
      <c r="A247" s="95"/>
      <c r="B247" s="150"/>
      <c r="C247" s="150"/>
      <c r="D247" s="150"/>
      <c r="E247" s="150"/>
      <c r="F247" s="155"/>
      <c r="G247" s="150"/>
      <c r="H247" s="155"/>
      <c r="I247" s="150"/>
      <c r="J247" s="150"/>
      <c r="K247" s="150"/>
      <c r="L247" s="154"/>
      <c r="M247" s="150"/>
      <c r="N247" s="150"/>
      <c r="O247" s="150"/>
      <c r="P247" s="151"/>
      <c r="Q247" s="152"/>
      <c r="R247" s="152"/>
    </row>
    <row r="248" customFormat="false" ht="12.75" hidden="false" customHeight="false" outlineLevel="0" collapsed="false">
      <c r="A248" s="95"/>
      <c r="B248" s="150"/>
      <c r="C248" s="150"/>
      <c r="D248" s="150"/>
      <c r="E248" s="150"/>
      <c r="F248" s="155"/>
      <c r="G248" s="150"/>
      <c r="H248" s="155"/>
      <c r="I248" s="150"/>
      <c r="J248" s="150"/>
      <c r="K248" s="150"/>
      <c r="L248" s="154"/>
      <c r="M248" s="150"/>
      <c r="N248" s="150"/>
      <c r="O248" s="150"/>
      <c r="P248" s="151"/>
      <c r="Q248" s="152"/>
      <c r="R248" s="152"/>
    </row>
    <row r="249" customFormat="false" ht="12.75" hidden="false" customHeight="false" outlineLevel="0" collapsed="false">
      <c r="A249" s="95"/>
      <c r="B249" s="150"/>
      <c r="C249" s="150"/>
      <c r="D249" s="150"/>
      <c r="E249" s="150"/>
      <c r="F249" s="155"/>
      <c r="G249" s="150"/>
      <c r="H249" s="155"/>
      <c r="I249" s="150"/>
      <c r="J249" s="150"/>
      <c r="K249" s="150"/>
      <c r="L249" s="154"/>
      <c r="M249" s="150"/>
      <c r="N249" s="150"/>
      <c r="O249" s="150"/>
      <c r="P249" s="151"/>
      <c r="Q249" s="152"/>
      <c r="R249" s="152"/>
    </row>
    <row r="250" customFormat="false" ht="12.75" hidden="false" customHeight="false" outlineLevel="0" collapsed="false">
      <c r="A250" s="95"/>
      <c r="B250" s="150"/>
      <c r="C250" s="150"/>
      <c r="D250" s="150"/>
      <c r="E250" s="150"/>
      <c r="F250" s="155"/>
      <c r="G250" s="150"/>
      <c r="H250" s="155"/>
      <c r="I250" s="150"/>
      <c r="J250" s="150"/>
      <c r="K250" s="150"/>
      <c r="L250" s="154"/>
      <c r="M250" s="150"/>
      <c r="N250" s="150"/>
      <c r="O250" s="150"/>
      <c r="P250" s="151"/>
      <c r="Q250" s="152"/>
      <c r="R250" s="152"/>
    </row>
    <row r="251" customFormat="false" ht="12.75" hidden="false" customHeight="false" outlineLevel="0" collapsed="false">
      <c r="A251" s="95"/>
      <c r="B251" s="150"/>
      <c r="C251" s="150"/>
      <c r="D251" s="150"/>
      <c r="E251" s="150"/>
      <c r="F251" s="155"/>
      <c r="G251" s="150"/>
      <c r="H251" s="155"/>
      <c r="I251" s="150"/>
      <c r="J251" s="150"/>
      <c r="K251" s="150"/>
      <c r="L251" s="154"/>
      <c r="M251" s="150"/>
      <c r="N251" s="150"/>
      <c r="O251" s="150"/>
      <c r="P251" s="151"/>
      <c r="Q251" s="152"/>
      <c r="R251" s="152"/>
    </row>
    <row r="252" customFormat="false" ht="12.75" hidden="false" customHeight="false" outlineLevel="0" collapsed="false">
      <c r="A252" s="95"/>
      <c r="B252" s="150"/>
      <c r="C252" s="150"/>
      <c r="D252" s="150"/>
      <c r="E252" s="150"/>
      <c r="F252" s="155"/>
      <c r="G252" s="150"/>
      <c r="H252" s="155"/>
      <c r="I252" s="150"/>
      <c r="J252" s="150"/>
      <c r="K252" s="150"/>
      <c r="L252" s="154"/>
      <c r="M252" s="150"/>
      <c r="N252" s="150"/>
      <c r="O252" s="150"/>
      <c r="P252" s="151"/>
      <c r="Q252" s="152"/>
      <c r="R252" s="152"/>
    </row>
    <row r="253" customFormat="false" ht="12.75" hidden="false" customHeight="false" outlineLevel="0" collapsed="false">
      <c r="A253" s="95"/>
      <c r="B253" s="150"/>
      <c r="C253" s="150"/>
      <c r="D253" s="150"/>
      <c r="E253" s="150"/>
      <c r="F253" s="155"/>
      <c r="G253" s="150"/>
      <c r="H253" s="155"/>
      <c r="I253" s="150"/>
      <c r="J253" s="150"/>
      <c r="K253" s="150"/>
      <c r="L253" s="154"/>
      <c r="M253" s="150"/>
      <c r="N253" s="150"/>
      <c r="O253" s="150"/>
      <c r="P253" s="151"/>
      <c r="Q253" s="152"/>
      <c r="R253" s="152"/>
    </row>
    <row r="254" customFormat="false" ht="12.75" hidden="false" customHeight="false" outlineLevel="0" collapsed="false">
      <c r="A254" s="95"/>
      <c r="B254" s="150"/>
      <c r="C254" s="150"/>
      <c r="D254" s="150"/>
      <c r="E254" s="150"/>
      <c r="F254" s="155"/>
      <c r="G254" s="150"/>
      <c r="H254" s="155"/>
      <c r="I254" s="150"/>
      <c r="J254" s="150"/>
      <c r="K254" s="150"/>
      <c r="L254" s="154"/>
      <c r="M254" s="150"/>
      <c r="N254" s="150"/>
      <c r="O254" s="150"/>
      <c r="P254" s="151"/>
      <c r="Q254" s="152"/>
      <c r="R254" s="152"/>
    </row>
    <row r="255" customFormat="false" ht="12.75" hidden="false" customHeight="false" outlineLevel="0" collapsed="false">
      <c r="A255" s="95"/>
      <c r="B255" s="150"/>
      <c r="C255" s="150"/>
      <c r="D255" s="150"/>
      <c r="E255" s="150"/>
      <c r="F255" s="155"/>
      <c r="G255" s="150"/>
      <c r="H255" s="155"/>
      <c r="I255" s="150"/>
      <c r="J255" s="150"/>
      <c r="K255" s="150"/>
      <c r="L255" s="154"/>
      <c r="M255" s="150"/>
      <c r="N255" s="150"/>
      <c r="O255" s="150"/>
      <c r="P255" s="151"/>
      <c r="Q255" s="152"/>
      <c r="R255" s="152"/>
    </row>
    <row r="256" customFormat="false" ht="12.75" hidden="false" customHeight="false" outlineLevel="0" collapsed="false">
      <c r="A256" s="95"/>
      <c r="B256" s="150"/>
      <c r="C256" s="150"/>
      <c r="D256" s="150"/>
      <c r="E256" s="150"/>
      <c r="F256" s="155"/>
      <c r="G256" s="150"/>
      <c r="H256" s="155"/>
      <c r="I256" s="150"/>
      <c r="J256" s="150"/>
      <c r="K256" s="150"/>
      <c r="L256" s="154"/>
      <c r="M256" s="150"/>
      <c r="N256" s="150"/>
      <c r="O256" s="150"/>
      <c r="P256" s="151"/>
      <c r="Q256" s="152"/>
      <c r="R256" s="152"/>
    </row>
    <row r="257" customFormat="false" ht="12.75" hidden="false" customHeight="false" outlineLevel="0" collapsed="false">
      <c r="A257" s="95"/>
      <c r="B257" s="150"/>
      <c r="C257" s="150"/>
      <c r="D257" s="150"/>
      <c r="E257" s="150"/>
      <c r="F257" s="155"/>
      <c r="G257" s="150"/>
      <c r="H257" s="155"/>
      <c r="I257" s="150"/>
      <c r="J257" s="150"/>
      <c r="K257" s="150"/>
      <c r="L257" s="154"/>
      <c r="M257" s="150"/>
      <c r="N257" s="150"/>
      <c r="O257" s="150"/>
      <c r="P257" s="151"/>
      <c r="Q257" s="152"/>
      <c r="R257" s="152"/>
    </row>
    <row r="258" customFormat="false" ht="12.75" hidden="false" customHeight="false" outlineLevel="0" collapsed="false">
      <c r="A258" s="95"/>
      <c r="B258" s="150"/>
      <c r="C258" s="150"/>
      <c r="D258" s="150"/>
      <c r="E258" s="150"/>
      <c r="F258" s="155"/>
      <c r="G258" s="150"/>
      <c r="H258" s="155"/>
      <c r="I258" s="150"/>
      <c r="J258" s="150"/>
      <c r="K258" s="150"/>
      <c r="L258" s="154"/>
      <c r="M258" s="150"/>
      <c r="N258" s="150"/>
      <c r="O258" s="150"/>
      <c r="P258" s="151"/>
      <c r="Q258" s="152"/>
      <c r="R258" s="152"/>
    </row>
    <row r="259" customFormat="false" ht="12.75" hidden="false" customHeight="false" outlineLevel="0" collapsed="false">
      <c r="A259" s="95"/>
      <c r="B259" s="150"/>
      <c r="C259" s="150"/>
      <c r="D259" s="150"/>
      <c r="E259" s="150"/>
      <c r="F259" s="155"/>
      <c r="G259" s="150"/>
      <c r="H259" s="155"/>
      <c r="I259" s="150"/>
      <c r="J259" s="150"/>
      <c r="K259" s="150"/>
      <c r="L259" s="154"/>
      <c r="M259" s="150"/>
      <c r="N259" s="150"/>
      <c r="O259" s="150"/>
      <c r="P259" s="151"/>
      <c r="Q259" s="152"/>
      <c r="R259" s="152"/>
    </row>
    <row r="260" customFormat="false" ht="12.75" hidden="false" customHeight="false" outlineLevel="0" collapsed="false">
      <c r="A260" s="95"/>
      <c r="B260" s="150"/>
      <c r="C260" s="150"/>
      <c r="D260" s="150"/>
      <c r="E260" s="150"/>
      <c r="F260" s="155"/>
      <c r="G260" s="150"/>
      <c r="H260" s="155"/>
      <c r="I260" s="150"/>
      <c r="J260" s="150"/>
      <c r="K260" s="150"/>
      <c r="L260" s="154"/>
      <c r="M260" s="150"/>
      <c r="N260" s="150"/>
      <c r="O260" s="150"/>
      <c r="P260" s="151"/>
      <c r="Q260" s="152"/>
      <c r="R260" s="152"/>
    </row>
    <row r="261" customFormat="false" ht="12.75" hidden="false" customHeight="false" outlineLevel="0" collapsed="false">
      <c r="A261" s="95"/>
      <c r="B261" s="150"/>
      <c r="C261" s="150"/>
      <c r="D261" s="150"/>
      <c r="E261" s="150"/>
      <c r="F261" s="155"/>
      <c r="G261" s="150"/>
      <c r="H261" s="155"/>
      <c r="I261" s="150"/>
      <c r="J261" s="150"/>
      <c r="K261" s="150"/>
      <c r="L261" s="154"/>
      <c r="M261" s="150"/>
      <c r="N261" s="150"/>
      <c r="O261" s="150"/>
      <c r="P261" s="151"/>
      <c r="Q261" s="152"/>
      <c r="R261" s="152"/>
    </row>
    <row r="262" customFormat="false" ht="12.75" hidden="false" customHeight="false" outlineLevel="0" collapsed="false">
      <c r="A262" s="95"/>
      <c r="B262" s="150"/>
      <c r="C262" s="150"/>
      <c r="D262" s="150"/>
      <c r="E262" s="150"/>
      <c r="F262" s="155"/>
      <c r="G262" s="150"/>
      <c r="H262" s="155"/>
      <c r="I262" s="150"/>
      <c r="J262" s="150"/>
      <c r="K262" s="150"/>
      <c r="L262" s="154"/>
      <c r="M262" s="150"/>
      <c r="N262" s="150"/>
      <c r="O262" s="150"/>
      <c r="P262" s="151"/>
      <c r="Q262" s="152"/>
      <c r="R262" s="152"/>
    </row>
    <row r="263" customFormat="false" ht="12.75" hidden="false" customHeight="false" outlineLevel="0" collapsed="false">
      <c r="A263" s="95"/>
      <c r="B263" s="150"/>
      <c r="C263" s="150"/>
      <c r="D263" s="150"/>
      <c r="E263" s="150"/>
      <c r="F263" s="155"/>
      <c r="G263" s="150"/>
      <c r="H263" s="155"/>
      <c r="I263" s="150"/>
      <c r="J263" s="150"/>
      <c r="K263" s="150"/>
      <c r="L263" s="154"/>
      <c r="M263" s="150"/>
      <c r="N263" s="150"/>
      <c r="O263" s="150"/>
      <c r="P263" s="151"/>
      <c r="Q263" s="152"/>
      <c r="R263" s="152"/>
    </row>
    <row r="264" customFormat="false" ht="12.75" hidden="false" customHeight="false" outlineLevel="0" collapsed="false">
      <c r="A264" s="95"/>
      <c r="B264" s="150"/>
      <c r="C264" s="150"/>
      <c r="D264" s="150"/>
      <c r="E264" s="150"/>
      <c r="F264" s="155"/>
      <c r="G264" s="150"/>
      <c r="H264" s="155"/>
      <c r="I264" s="150"/>
      <c r="J264" s="150"/>
      <c r="K264" s="150"/>
      <c r="L264" s="154"/>
      <c r="M264" s="150"/>
      <c r="N264" s="150"/>
      <c r="O264" s="150"/>
      <c r="P264" s="151"/>
      <c r="Q264" s="152"/>
      <c r="R264" s="152"/>
    </row>
    <row r="265" customFormat="false" ht="12.75" hidden="false" customHeight="false" outlineLevel="0" collapsed="false">
      <c r="A265" s="95"/>
      <c r="B265" s="150"/>
      <c r="C265" s="150"/>
      <c r="D265" s="150"/>
      <c r="E265" s="150"/>
      <c r="F265" s="155"/>
      <c r="G265" s="150"/>
      <c r="H265" s="155"/>
      <c r="I265" s="150"/>
      <c r="J265" s="150"/>
      <c r="K265" s="150"/>
      <c r="L265" s="154"/>
      <c r="M265" s="150"/>
      <c r="N265" s="150"/>
      <c r="O265" s="150"/>
      <c r="P265" s="151"/>
      <c r="Q265" s="152"/>
      <c r="R265" s="152"/>
    </row>
    <row r="266" customFormat="false" ht="12.75" hidden="false" customHeight="false" outlineLevel="0" collapsed="false">
      <c r="A266" s="95"/>
      <c r="B266" s="150"/>
      <c r="C266" s="150"/>
      <c r="D266" s="150"/>
      <c r="E266" s="150"/>
      <c r="F266" s="155"/>
      <c r="G266" s="150"/>
      <c r="H266" s="155"/>
      <c r="I266" s="150"/>
      <c r="J266" s="150"/>
      <c r="K266" s="150"/>
      <c r="L266" s="154"/>
      <c r="M266" s="150"/>
      <c r="N266" s="150"/>
      <c r="O266" s="150"/>
      <c r="P266" s="151"/>
      <c r="Q266" s="152"/>
      <c r="R266" s="152"/>
    </row>
    <row r="267" customFormat="false" ht="12.75" hidden="false" customHeight="false" outlineLevel="0" collapsed="false">
      <c r="A267" s="95"/>
      <c r="B267" s="150"/>
      <c r="C267" s="150"/>
      <c r="D267" s="150"/>
      <c r="E267" s="150"/>
      <c r="F267" s="155"/>
      <c r="G267" s="150"/>
      <c r="H267" s="155"/>
      <c r="I267" s="150"/>
      <c r="J267" s="150"/>
      <c r="K267" s="150"/>
      <c r="L267" s="154"/>
      <c r="M267" s="150"/>
      <c r="N267" s="150"/>
      <c r="O267" s="150"/>
      <c r="P267" s="151"/>
      <c r="Q267" s="152"/>
      <c r="R267" s="152"/>
    </row>
    <row r="268" customFormat="false" ht="12.75" hidden="false" customHeight="false" outlineLevel="0" collapsed="false">
      <c r="A268" s="95"/>
      <c r="B268" s="150"/>
      <c r="C268" s="150"/>
      <c r="D268" s="150"/>
      <c r="E268" s="150"/>
      <c r="F268" s="155"/>
      <c r="G268" s="150"/>
      <c r="H268" s="155"/>
      <c r="I268" s="150"/>
      <c r="J268" s="150"/>
      <c r="K268" s="150"/>
      <c r="L268" s="154"/>
      <c r="M268" s="150"/>
      <c r="N268" s="150"/>
      <c r="O268" s="150"/>
      <c r="P268" s="151"/>
      <c r="Q268" s="152"/>
      <c r="R268" s="152"/>
    </row>
    <row r="269" customFormat="false" ht="12.75" hidden="false" customHeight="false" outlineLevel="0" collapsed="false">
      <c r="A269" s="95"/>
      <c r="B269" s="150"/>
      <c r="C269" s="150"/>
      <c r="D269" s="150"/>
      <c r="E269" s="150"/>
      <c r="F269" s="155"/>
      <c r="G269" s="150"/>
      <c r="H269" s="155"/>
      <c r="I269" s="150"/>
      <c r="J269" s="150"/>
      <c r="K269" s="150"/>
      <c r="L269" s="154"/>
      <c r="M269" s="150"/>
      <c r="N269" s="150"/>
      <c r="O269" s="150"/>
      <c r="P269" s="151"/>
      <c r="Q269" s="152"/>
      <c r="R269" s="152"/>
    </row>
    <row r="270" customFormat="false" ht="12.75" hidden="false" customHeight="false" outlineLevel="0" collapsed="false">
      <c r="A270" s="95"/>
      <c r="B270" s="150"/>
      <c r="C270" s="150"/>
      <c r="D270" s="150"/>
      <c r="E270" s="150"/>
      <c r="F270" s="155"/>
      <c r="G270" s="150"/>
      <c r="H270" s="155"/>
      <c r="I270" s="150"/>
      <c r="J270" s="150"/>
      <c r="K270" s="150"/>
      <c r="L270" s="154"/>
      <c r="M270" s="150"/>
      <c r="N270" s="150"/>
      <c r="O270" s="150"/>
      <c r="P270" s="151"/>
      <c r="Q270" s="152"/>
      <c r="R270" s="152"/>
    </row>
    <row r="271" customFormat="false" ht="12.75" hidden="false" customHeight="false" outlineLevel="0" collapsed="false">
      <c r="A271" s="95"/>
      <c r="B271" s="150"/>
      <c r="C271" s="150"/>
      <c r="D271" s="150"/>
      <c r="E271" s="150"/>
      <c r="F271" s="155"/>
      <c r="G271" s="150"/>
      <c r="H271" s="155"/>
      <c r="I271" s="150"/>
      <c r="J271" s="150"/>
      <c r="K271" s="150"/>
      <c r="L271" s="154"/>
      <c r="M271" s="150"/>
      <c r="N271" s="150"/>
      <c r="O271" s="150"/>
      <c r="P271" s="151"/>
      <c r="Q271" s="152"/>
      <c r="R271" s="152"/>
    </row>
    <row r="272" customFormat="false" ht="12.75" hidden="false" customHeight="false" outlineLevel="0" collapsed="false">
      <c r="A272" s="95"/>
      <c r="B272" s="150"/>
      <c r="C272" s="150"/>
      <c r="D272" s="150"/>
      <c r="E272" s="150"/>
      <c r="F272" s="155"/>
      <c r="G272" s="150"/>
      <c r="H272" s="155"/>
      <c r="I272" s="150"/>
      <c r="J272" s="150"/>
      <c r="K272" s="150"/>
      <c r="L272" s="154"/>
      <c r="M272" s="150"/>
      <c r="N272" s="150"/>
      <c r="O272" s="150"/>
      <c r="P272" s="151"/>
      <c r="Q272" s="152"/>
      <c r="R272" s="152"/>
    </row>
    <row r="273" customFormat="false" ht="12.75" hidden="false" customHeight="false" outlineLevel="0" collapsed="false">
      <c r="A273" s="95"/>
      <c r="B273" s="150"/>
      <c r="C273" s="150"/>
      <c r="D273" s="150"/>
      <c r="E273" s="150"/>
      <c r="F273" s="155"/>
      <c r="G273" s="150"/>
      <c r="H273" s="155"/>
      <c r="I273" s="150"/>
      <c r="J273" s="150"/>
      <c r="K273" s="150"/>
      <c r="L273" s="154"/>
      <c r="M273" s="150"/>
      <c r="N273" s="150"/>
      <c r="O273" s="150"/>
      <c r="P273" s="151"/>
      <c r="Q273" s="152"/>
      <c r="R273" s="152"/>
    </row>
    <row r="274" customFormat="false" ht="12.75" hidden="false" customHeight="false" outlineLevel="0" collapsed="false">
      <c r="A274" s="95"/>
      <c r="B274" s="150"/>
      <c r="C274" s="150"/>
      <c r="D274" s="150"/>
      <c r="E274" s="150"/>
      <c r="F274" s="155"/>
      <c r="G274" s="150"/>
      <c r="H274" s="155"/>
      <c r="I274" s="150"/>
      <c r="J274" s="150"/>
      <c r="K274" s="150"/>
      <c r="L274" s="154"/>
      <c r="M274" s="150"/>
      <c r="N274" s="150"/>
      <c r="O274" s="150"/>
      <c r="P274" s="151"/>
      <c r="Q274" s="152"/>
      <c r="R274" s="152"/>
    </row>
    <row r="275" customFormat="false" ht="12.75" hidden="false" customHeight="false" outlineLevel="0" collapsed="false">
      <c r="A275" s="95"/>
      <c r="B275" s="150"/>
      <c r="C275" s="150"/>
      <c r="D275" s="150"/>
      <c r="E275" s="150"/>
      <c r="F275" s="155"/>
      <c r="G275" s="150"/>
      <c r="H275" s="155"/>
      <c r="I275" s="150"/>
      <c r="J275" s="150"/>
      <c r="K275" s="150"/>
      <c r="L275" s="154"/>
      <c r="M275" s="150"/>
      <c r="N275" s="150"/>
      <c r="O275" s="150"/>
      <c r="P275" s="151"/>
      <c r="Q275" s="152"/>
      <c r="R275" s="152"/>
    </row>
    <row r="276" customFormat="false" ht="12.75" hidden="false" customHeight="false" outlineLevel="0" collapsed="false">
      <c r="A276" s="95"/>
      <c r="B276" s="150"/>
      <c r="C276" s="150"/>
      <c r="D276" s="150"/>
      <c r="E276" s="150"/>
      <c r="F276" s="155"/>
      <c r="G276" s="150"/>
      <c r="H276" s="155"/>
      <c r="I276" s="150"/>
      <c r="J276" s="150"/>
      <c r="K276" s="150"/>
      <c r="L276" s="154"/>
      <c r="M276" s="150"/>
      <c r="N276" s="150"/>
      <c r="O276" s="150"/>
      <c r="P276" s="151"/>
      <c r="Q276" s="152"/>
      <c r="R276" s="152"/>
    </row>
    <row r="277" customFormat="false" ht="12.75" hidden="false" customHeight="false" outlineLevel="0" collapsed="false">
      <c r="A277" s="95"/>
      <c r="B277" s="150"/>
      <c r="C277" s="150"/>
      <c r="D277" s="150"/>
      <c r="E277" s="150"/>
      <c r="F277" s="155"/>
      <c r="G277" s="150"/>
      <c r="H277" s="155"/>
      <c r="I277" s="150"/>
      <c r="J277" s="150"/>
      <c r="K277" s="150"/>
      <c r="L277" s="154"/>
      <c r="M277" s="150"/>
      <c r="N277" s="150"/>
      <c r="O277" s="150"/>
      <c r="P277" s="151"/>
      <c r="Q277" s="152"/>
      <c r="R277" s="152"/>
    </row>
    <row r="278" customFormat="false" ht="12.75" hidden="false" customHeight="false" outlineLevel="0" collapsed="false">
      <c r="A278" s="95"/>
      <c r="B278" s="150"/>
      <c r="C278" s="150"/>
      <c r="D278" s="150"/>
      <c r="E278" s="150"/>
      <c r="F278" s="155"/>
      <c r="G278" s="150"/>
      <c r="H278" s="155"/>
      <c r="I278" s="150"/>
      <c r="J278" s="150"/>
      <c r="K278" s="150"/>
      <c r="L278" s="154"/>
      <c r="M278" s="150"/>
      <c r="N278" s="150"/>
      <c r="O278" s="150"/>
      <c r="P278" s="151"/>
      <c r="Q278" s="152"/>
      <c r="R278" s="152"/>
    </row>
    <row r="279" customFormat="false" ht="12.75" hidden="false" customHeight="false" outlineLevel="0" collapsed="false">
      <c r="A279" s="95"/>
      <c r="B279" s="150"/>
      <c r="C279" s="150"/>
      <c r="D279" s="150"/>
      <c r="E279" s="150"/>
      <c r="F279" s="155"/>
      <c r="G279" s="150"/>
      <c r="H279" s="155"/>
      <c r="I279" s="150"/>
      <c r="J279" s="150"/>
      <c r="K279" s="150"/>
      <c r="L279" s="154"/>
      <c r="M279" s="150"/>
      <c r="N279" s="150"/>
      <c r="O279" s="150"/>
      <c r="P279" s="151"/>
      <c r="Q279" s="152"/>
      <c r="R279" s="152"/>
    </row>
    <row r="280" customFormat="false" ht="12.75" hidden="false" customHeight="false" outlineLevel="0" collapsed="false">
      <c r="A280" s="95"/>
      <c r="B280" s="150"/>
      <c r="C280" s="150"/>
      <c r="D280" s="150"/>
      <c r="E280" s="150"/>
      <c r="F280" s="155"/>
      <c r="G280" s="150"/>
      <c r="H280" s="155"/>
      <c r="I280" s="150"/>
      <c r="J280" s="150"/>
      <c r="K280" s="150"/>
      <c r="L280" s="154"/>
      <c r="M280" s="150"/>
      <c r="N280" s="150"/>
      <c r="O280" s="150"/>
      <c r="P280" s="151"/>
      <c r="Q280" s="152"/>
      <c r="R280" s="152"/>
    </row>
    <row r="281" customFormat="false" ht="12.75" hidden="false" customHeight="false" outlineLevel="0" collapsed="false">
      <c r="A281" s="95"/>
      <c r="B281" s="150"/>
      <c r="C281" s="150"/>
      <c r="D281" s="150"/>
      <c r="E281" s="150"/>
      <c r="F281" s="155"/>
      <c r="G281" s="150"/>
      <c r="H281" s="155"/>
      <c r="I281" s="150"/>
      <c r="J281" s="150"/>
      <c r="K281" s="150"/>
      <c r="L281" s="154"/>
      <c r="M281" s="150"/>
      <c r="N281" s="150"/>
      <c r="O281" s="150"/>
      <c r="P281" s="151"/>
      <c r="Q281" s="152"/>
      <c r="R281" s="152"/>
    </row>
    <row r="282" customFormat="false" ht="12.75" hidden="false" customHeight="false" outlineLevel="0" collapsed="false">
      <c r="A282" s="95"/>
      <c r="B282" s="150"/>
      <c r="C282" s="150"/>
      <c r="D282" s="150"/>
      <c r="E282" s="150"/>
      <c r="F282" s="155"/>
      <c r="G282" s="150"/>
      <c r="H282" s="155"/>
      <c r="I282" s="150"/>
      <c r="J282" s="150"/>
      <c r="K282" s="150"/>
      <c r="L282" s="154"/>
      <c r="M282" s="150"/>
      <c r="N282" s="150"/>
      <c r="O282" s="150"/>
      <c r="P282" s="151"/>
      <c r="Q282" s="152"/>
      <c r="R282" s="152"/>
    </row>
    <row r="283" customFormat="false" ht="12.75" hidden="false" customHeight="false" outlineLevel="0" collapsed="false">
      <c r="A283" s="95"/>
      <c r="B283" s="150"/>
      <c r="C283" s="150"/>
      <c r="D283" s="150"/>
      <c r="E283" s="150"/>
      <c r="F283" s="155"/>
      <c r="G283" s="150"/>
      <c r="H283" s="155"/>
      <c r="I283" s="150"/>
      <c r="J283" s="150"/>
      <c r="K283" s="150"/>
      <c r="L283" s="154"/>
      <c r="M283" s="150"/>
      <c r="N283" s="150"/>
      <c r="O283" s="150"/>
      <c r="P283" s="151"/>
      <c r="Q283" s="152"/>
      <c r="R283" s="152"/>
    </row>
    <row r="284" customFormat="false" ht="12.75" hidden="false" customHeight="false" outlineLevel="0" collapsed="false">
      <c r="A284" s="95"/>
      <c r="B284" s="150"/>
      <c r="C284" s="150"/>
      <c r="D284" s="150"/>
      <c r="E284" s="150"/>
      <c r="F284" s="155"/>
      <c r="G284" s="150"/>
      <c r="H284" s="155"/>
      <c r="I284" s="150"/>
      <c r="J284" s="150"/>
      <c r="K284" s="150"/>
      <c r="L284" s="154"/>
      <c r="M284" s="150"/>
      <c r="N284" s="150"/>
      <c r="O284" s="150"/>
      <c r="P284" s="151"/>
      <c r="Q284" s="152"/>
      <c r="R284" s="152"/>
    </row>
    <row r="285" customFormat="false" ht="12.75" hidden="false" customHeight="false" outlineLevel="0" collapsed="false">
      <c r="A285" s="95"/>
      <c r="B285" s="150"/>
      <c r="C285" s="150"/>
      <c r="D285" s="150"/>
      <c r="E285" s="150"/>
      <c r="F285" s="155"/>
      <c r="G285" s="150"/>
      <c r="H285" s="155"/>
      <c r="I285" s="150"/>
      <c r="J285" s="150"/>
      <c r="K285" s="150"/>
      <c r="L285" s="154"/>
      <c r="M285" s="150"/>
      <c r="N285" s="150"/>
      <c r="O285" s="150"/>
      <c r="P285" s="151"/>
      <c r="Q285" s="152"/>
      <c r="R285" s="152"/>
    </row>
    <row r="286" customFormat="false" ht="12.75" hidden="false" customHeight="false" outlineLevel="0" collapsed="false">
      <c r="A286" s="95"/>
      <c r="B286" s="150"/>
      <c r="C286" s="150"/>
      <c r="D286" s="150"/>
      <c r="E286" s="150"/>
      <c r="F286" s="155"/>
      <c r="G286" s="150"/>
      <c r="H286" s="155"/>
      <c r="I286" s="150"/>
      <c r="J286" s="150"/>
      <c r="K286" s="150"/>
      <c r="L286" s="154"/>
      <c r="M286" s="150"/>
      <c r="N286" s="150"/>
      <c r="O286" s="150"/>
      <c r="P286" s="151"/>
      <c r="Q286" s="152"/>
      <c r="R286" s="152"/>
    </row>
    <row r="287" customFormat="false" ht="12.75" hidden="false" customHeight="false" outlineLevel="0" collapsed="false">
      <c r="A287" s="95"/>
      <c r="B287" s="150"/>
      <c r="C287" s="150"/>
      <c r="D287" s="150"/>
      <c r="E287" s="150"/>
      <c r="F287" s="155"/>
      <c r="G287" s="150"/>
      <c r="H287" s="155"/>
      <c r="I287" s="150"/>
      <c r="J287" s="150"/>
      <c r="K287" s="150"/>
      <c r="L287" s="154"/>
      <c r="M287" s="150"/>
      <c r="N287" s="150"/>
      <c r="O287" s="150"/>
      <c r="P287" s="151"/>
      <c r="Q287" s="152"/>
      <c r="R287" s="152"/>
    </row>
    <row r="288" customFormat="false" ht="12.75" hidden="false" customHeight="false" outlineLevel="0" collapsed="false">
      <c r="A288" s="95"/>
      <c r="B288" s="150"/>
      <c r="C288" s="150"/>
      <c r="D288" s="150"/>
      <c r="E288" s="150"/>
      <c r="F288" s="155"/>
      <c r="G288" s="150"/>
      <c r="H288" s="155"/>
      <c r="I288" s="150"/>
      <c r="J288" s="150"/>
      <c r="K288" s="150"/>
      <c r="L288" s="154"/>
      <c r="M288" s="150"/>
      <c r="N288" s="150"/>
      <c r="O288" s="150"/>
      <c r="P288" s="151"/>
      <c r="Q288" s="152"/>
      <c r="R288" s="152"/>
    </row>
    <row r="289" customFormat="false" ht="12.75" hidden="false" customHeight="false" outlineLevel="0" collapsed="false">
      <c r="A289" s="95"/>
      <c r="B289" s="150"/>
      <c r="C289" s="150"/>
      <c r="D289" s="150"/>
      <c r="E289" s="150"/>
      <c r="F289" s="155"/>
      <c r="G289" s="150"/>
      <c r="H289" s="155"/>
      <c r="I289" s="150"/>
      <c r="J289" s="150"/>
      <c r="K289" s="150"/>
      <c r="L289" s="154"/>
      <c r="M289" s="150"/>
      <c r="N289" s="150"/>
      <c r="O289" s="150"/>
      <c r="P289" s="151"/>
      <c r="Q289" s="152"/>
      <c r="R289" s="152"/>
    </row>
    <row r="290" customFormat="false" ht="12.75" hidden="false" customHeight="false" outlineLevel="0" collapsed="false">
      <c r="A290" s="95"/>
      <c r="B290" s="150"/>
      <c r="C290" s="150"/>
      <c r="D290" s="150"/>
      <c r="E290" s="150"/>
      <c r="F290" s="155"/>
      <c r="G290" s="150"/>
      <c r="H290" s="155"/>
      <c r="I290" s="150"/>
      <c r="J290" s="150"/>
      <c r="K290" s="150"/>
      <c r="L290" s="154"/>
      <c r="M290" s="150"/>
      <c r="N290" s="150"/>
      <c r="O290" s="150"/>
      <c r="P290" s="151"/>
      <c r="Q290" s="152"/>
      <c r="R290" s="152"/>
    </row>
    <row r="291" customFormat="false" ht="12.75" hidden="false" customHeight="false" outlineLevel="0" collapsed="false">
      <c r="A291" s="95"/>
      <c r="B291" s="150"/>
      <c r="C291" s="150"/>
      <c r="D291" s="150"/>
      <c r="E291" s="150"/>
      <c r="F291" s="155"/>
      <c r="G291" s="150"/>
      <c r="H291" s="155"/>
      <c r="I291" s="150"/>
      <c r="J291" s="150"/>
      <c r="K291" s="150"/>
      <c r="L291" s="154"/>
      <c r="M291" s="150"/>
      <c r="N291" s="150"/>
      <c r="O291" s="150"/>
      <c r="P291" s="151"/>
      <c r="Q291" s="152"/>
      <c r="R291" s="152"/>
    </row>
    <row r="292" customFormat="false" ht="12.75" hidden="false" customHeight="false" outlineLevel="0" collapsed="false">
      <c r="A292" s="95"/>
      <c r="B292" s="150"/>
      <c r="C292" s="150"/>
      <c r="D292" s="150"/>
      <c r="E292" s="150"/>
      <c r="F292" s="155"/>
      <c r="G292" s="150"/>
      <c r="H292" s="155"/>
      <c r="I292" s="150"/>
      <c r="J292" s="150"/>
      <c r="K292" s="150"/>
      <c r="L292" s="154"/>
      <c r="M292" s="150"/>
      <c r="N292" s="150"/>
      <c r="O292" s="150"/>
      <c r="P292" s="151"/>
      <c r="Q292" s="152"/>
      <c r="R292" s="152"/>
    </row>
    <row r="293" customFormat="false" ht="12.75" hidden="false" customHeight="false" outlineLevel="0" collapsed="false">
      <c r="A293" s="95"/>
      <c r="B293" s="150"/>
      <c r="C293" s="150"/>
      <c r="D293" s="150"/>
      <c r="E293" s="150"/>
      <c r="F293" s="155"/>
      <c r="G293" s="150"/>
      <c r="H293" s="155"/>
      <c r="I293" s="150"/>
      <c r="J293" s="150"/>
      <c r="K293" s="150"/>
      <c r="L293" s="154"/>
      <c r="M293" s="150"/>
      <c r="N293" s="150"/>
      <c r="O293" s="150"/>
      <c r="P293" s="151"/>
      <c r="Q293" s="152"/>
      <c r="R293" s="152"/>
    </row>
    <row r="294" customFormat="false" ht="12.75" hidden="false" customHeight="false" outlineLevel="0" collapsed="false">
      <c r="A294" s="95"/>
      <c r="B294" s="150"/>
      <c r="C294" s="150"/>
      <c r="D294" s="150"/>
      <c r="E294" s="150"/>
      <c r="F294" s="155"/>
      <c r="G294" s="150"/>
      <c r="H294" s="155"/>
      <c r="I294" s="150"/>
      <c r="J294" s="150"/>
      <c r="K294" s="150"/>
      <c r="L294" s="154"/>
      <c r="M294" s="150"/>
      <c r="N294" s="150"/>
      <c r="O294" s="150"/>
      <c r="P294" s="151"/>
      <c r="Q294" s="152"/>
      <c r="R294" s="152"/>
    </row>
    <row r="295" customFormat="false" ht="12.75" hidden="false" customHeight="false" outlineLevel="0" collapsed="false">
      <c r="A295" s="95"/>
      <c r="B295" s="150"/>
      <c r="C295" s="150"/>
      <c r="D295" s="150"/>
      <c r="E295" s="150"/>
      <c r="F295" s="155"/>
      <c r="G295" s="150"/>
      <c r="H295" s="155"/>
      <c r="I295" s="150"/>
      <c r="J295" s="150"/>
      <c r="K295" s="150"/>
      <c r="L295" s="154"/>
      <c r="M295" s="150"/>
      <c r="N295" s="150"/>
      <c r="O295" s="150"/>
      <c r="P295" s="151"/>
      <c r="Q295" s="152"/>
      <c r="R295" s="152"/>
    </row>
    <row r="296" customFormat="false" ht="12.75" hidden="false" customHeight="false" outlineLevel="0" collapsed="false">
      <c r="A296" s="95"/>
      <c r="B296" s="150"/>
      <c r="C296" s="150"/>
      <c r="D296" s="150"/>
      <c r="E296" s="150"/>
      <c r="F296" s="155"/>
      <c r="G296" s="150"/>
      <c r="H296" s="155"/>
      <c r="I296" s="150"/>
      <c r="J296" s="150"/>
      <c r="K296" s="150"/>
      <c r="L296" s="154"/>
      <c r="M296" s="150"/>
      <c r="N296" s="150"/>
      <c r="O296" s="150"/>
      <c r="P296" s="151"/>
      <c r="Q296" s="152"/>
      <c r="R296" s="152"/>
    </row>
    <row r="297" customFormat="false" ht="12.75" hidden="false" customHeight="false" outlineLevel="0" collapsed="false">
      <c r="A297" s="95"/>
      <c r="B297" s="150"/>
      <c r="C297" s="150"/>
      <c r="D297" s="150"/>
      <c r="E297" s="150"/>
      <c r="F297" s="155"/>
      <c r="G297" s="150"/>
      <c r="H297" s="155"/>
      <c r="I297" s="150"/>
      <c r="J297" s="150"/>
      <c r="K297" s="150"/>
      <c r="L297" s="154"/>
      <c r="M297" s="150"/>
      <c r="N297" s="150"/>
      <c r="O297" s="150"/>
      <c r="P297" s="151"/>
      <c r="Q297" s="152"/>
      <c r="R297" s="152"/>
    </row>
    <row r="298" customFormat="false" ht="12.75" hidden="false" customHeight="false" outlineLevel="0" collapsed="false">
      <c r="A298" s="95"/>
      <c r="B298" s="150"/>
      <c r="C298" s="150"/>
      <c r="D298" s="150"/>
      <c r="E298" s="150"/>
      <c r="F298" s="155"/>
      <c r="G298" s="150"/>
      <c r="H298" s="155"/>
      <c r="I298" s="150"/>
      <c r="J298" s="150"/>
      <c r="K298" s="150"/>
      <c r="L298" s="154"/>
      <c r="M298" s="150"/>
      <c r="N298" s="150"/>
      <c r="O298" s="150"/>
      <c r="P298" s="151"/>
      <c r="Q298" s="152"/>
      <c r="R298" s="152"/>
    </row>
    <row r="299" customFormat="false" ht="12.75" hidden="false" customHeight="false" outlineLevel="0" collapsed="false">
      <c r="A299" s="95"/>
      <c r="B299" s="150"/>
      <c r="C299" s="150"/>
      <c r="D299" s="150"/>
      <c r="E299" s="150"/>
      <c r="F299" s="155"/>
      <c r="G299" s="150"/>
      <c r="H299" s="155"/>
      <c r="I299" s="150"/>
      <c r="J299" s="150"/>
      <c r="K299" s="150"/>
      <c r="L299" s="154"/>
      <c r="M299" s="150"/>
      <c r="N299" s="150"/>
      <c r="O299" s="150"/>
      <c r="P299" s="151"/>
      <c r="Q299" s="152"/>
      <c r="R299" s="152"/>
    </row>
    <row r="300" customFormat="false" ht="12.75" hidden="false" customHeight="false" outlineLevel="0" collapsed="false">
      <c r="A300" s="95"/>
      <c r="B300" s="150"/>
      <c r="C300" s="150"/>
      <c r="D300" s="150"/>
      <c r="E300" s="150"/>
      <c r="F300" s="155"/>
      <c r="G300" s="150"/>
      <c r="H300" s="155"/>
      <c r="I300" s="150"/>
      <c r="J300" s="150"/>
      <c r="K300" s="150"/>
      <c r="L300" s="154"/>
      <c r="M300" s="150"/>
      <c r="N300" s="150"/>
      <c r="O300" s="150"/>
      <c r="P300" s="151"/>
      <c r="Q300" s="152"/>
      <c r="R300" s="152"/>
    </row>
    <row r="301" customFormat="false" ht="12.75" hidden="false" customHeight="false" outlineLevel="0" collapsed="false">
      <c r="A301" s="95"/>
      <c r="B301" s="150"/>
      <c r="C301" s="150"/>
      <c r="D301" s="150"/>
      <c r="E301" s="150"/>
      <c r="F301" s="155"/>
      <c r="G301" s="150"/>
      <c r="H301" s="155"/>
      <c r="I301" s="150"/>
      <c r="J301" s="150"/>
      <c r="K301" s="150"/>
      <c r="L301" s="154"/>
      <c r="M301" s="150"/>
      <c r="N301" s="150"/>
      <c r="O301" s="150"/>
      <c r="P301" s="151"/>
      <c r="Q301" s="152"/>
      <c r="R301" s="152"/>
    </row>
    <row r="302" customFormat="false" ht="12.75" hidden="false" customHeight="false" outlineLevel="0" collapsed="false">
      <c r="A302" s="95"/>
      <c r="B302" s="150"/>
      <c r="C302" s="150"/>
      <c r="D302" s="150"/>
      <c r="E302" s="150"/>
      <c r="F302" s="155"/>
      <c r="G302" s="150"/>
      <c r="H302" s="155"/>
      <c r="I302" s="150"/>
      <c r="J302" s="150"/>
      <c r="K302" s="150"/>
      <c r="L302" s="154"/>
      <c r="M302" s="150"/>
      <c r="N302" s="150"/>
      <c r="O302" s="150"/>
      <c r="P302" s="151"/>
      <c r="Q302" s="152"/>
      <c r="R302" s="152"/>
    </row>
    <row r="303" customFormat="false" ht="12.75" hidden="false" customHeight="false" outlineLevel="0" collapsed="false">
      <c r="A303" s="95"/>
      <c r="B303" s="150"/>
      <c r="C303" s="150"/>
      <c r="D303" s="150"/>
      <c r="E303" s="150"/>
      <c r="F303" s="155"/>
      <c r="G303" s="150"/>
      <c r="H303" s="155"/>
      <c r="I303" s="150"/>
      <c r="J303" s="150"/>
      <c r="K303" s="150"/>
      <c r="L303" s="154"/>
      <c r="M303" s="150"/>
      <c r="N303" s="150"/>
      <c r="O303" s="150"/>
      <c r="P303" s="151"/>
      <c r="Q303" s="152"/>
      <c r="R303" s="152"/>
    </row>
    <row r="304" customFormat="false" ht="12.75" hidden="false" customHeight="false" outlineLevel="0" collapsed="false">
      <c r="A304" s="95"/>
      <c r="B304" s="150"/>
      <c r="C304" s="150"/>
      <c r="D304" s="150"/>
      <c r="E304" s="150"/>
      <c r="F304" s="155"/>
      <c r="G304" s="150"/>
      <c r="H304" s="155"/>
      <c r="I304" s="150"/>
      <c r="J304" s="150"/>
      <c r="K304" s="150"/>
      <c r="L304" s="154"/>
      <c r="M304" s="150"/>
      <c r="N304" s="150"/>
      <c r="O304" s="150"/>
      <c r="P304" s="151"/>
      <c r="Q304" s="152"/>
      <c r="R304" s="152"/>
    </row>
    <row r="305" customFormat="false" ht="12.75" hidden="false" customHeight="false" outlineLevel="0" collapsed="false">
      <c r="A305" s="95"/>
      <c r="B305" s="150"/>
      <c r="C305" s="150"/>
      <c r="D305" s="150"/>
      <c r="E305" s="150"/>
      <c r="F305" s="155"/>
      <c r="G305" s="150"/>
      <c r="H305" s="155"/>
      <c r="I305" s="150"/>
      <c r="J305" s="150"/>
      <c r="K305" s="150"/>
      <c r="L305" s="154"/>
      <c r="M305" s="150"/>
      <c r="N305" s="150"/>
      <c r="O305" s="150"/>
      <c r="P305" s="151"/>
      <c r="Q305" s="152"/>
      <c r="R305" s="152"/>
    </row>
    <row r="306" customFormat="false" ht="12.75" hidden="false" customHeight="false" outlineLevel="0" collapsed="false">
      <c r="A306" s="95"/>
      <c r="B306" s="150"/>
      <c r="C306" s="150"/>
      <c r="D306" s="150"/>
      <c r="E306" s="150"/>
      <c r="F306" s="155"/>
      <c r="G306" s="150"/>
      <c r="H306" s="155"/>
      <c r="I306" s="150"/>
      <c r="J306" s="150"/>
      <c r="K306" s="150"/>
      <c r="L306" s="154"/>
      <c r="M306" s="150"/>
      <c r="N306" s="150"/>
      <c r="O306" s="150"/>
      <c r="P306" s="151"/>
      <c r="Q306" s="152"/>
      <c r="R306" s="152"/>
    </row>
    <row r="307" customFormat="false" ht="12.75" hidden="false" customHeight="false" outlineLevel="0" collapsed="false">
      <c r="A307" s="95"/>
      <c r="B307" s="150"/>
      <c r="C307" s="150"/>
      <c r="D307" s="150"/>
      <c r="E307" s="150"/>
      <c r="F307" s="155"/>
      <c r="G307" s="150"/>
      <c r="H307" s="155"/>
      <c r="I307" s="150"/>
      <c r="J307" s="150"/>
      <c r="K307" s="150"/>
      <c r="L307" s="154"/>
      <c r="M307" s="150"/>
      <c r="N307" s="150"/>
      <c r="O307" s="150"/>
      <c r="P307" s="151"/>
      <c r="Q307" s="152"/>
      <c r="R307" s="152"/>
    </row>
    <row r="308" customFormat="false" ht="12.75" hidden="false" customHeight="false" outlineLevel="0" collapsed="false">
      <c r="A308" s="95"/>
      <c r="B308" s="150"/>
      <c r="C308" s="150"/>
      <c r="D308" s="150"/>
      <c r="E308" s="150"/>
      <c r="F308" s="155"/>
      <c r="G308" s="150"/>
      <c r="H308" s="155"/>
      <c r="I308" s="150"/>
      <c r="J308" s="150"/>
      <c r="K308" s="150"/>
      <c r="L308" s="154"/>
      <c r="M308" s="150"/>
      <c r="N308" s="150"/>
      <c r="O308" s="150"/>
      <c r="P308" s="151"/>
      <c r="Q308" s="152"/>
      <c r="R308" s="152"/>
    </row>
    <row r="309" customFormat="false" ht="12.75" hidden="false" customHeight="false" outlineLevel="0" collapsed="false">
      <c r="A309" s="95"/>
      <c r="B309" s="150"/>
      <c r="C309" s="150"/>
      <c r="D309" s="150"/>
      <c r="E309" s="150"/>
      <c r="F309" s="155"/>
      <c r="G309" s="150"/>
      <c r="H309" s="155"/>
      <c r="I309" s="150"/>
      <c r="J309" s="150"/>
      <c r="K309" s="150"/>
      <c r="L309" s="154"/>
      <c r="M309" s="150"/>
      <c r="N309" s="150"/>
      <c r="O309" s="150"/>
      <c r="P309" s="151"/>
      <c r="Q309" s="152"/>
      <c r="R309" s="152"/>
    </row>
    <row r="310" customFormat="false" ht="12.75" hidden="false" customHeight="false" outlineLevel="0" collapsed="false">
      <c r="A310" s="95"/>
      <c r="B310" s="150"/>
      <c r="C310" s="150"/>
      <c r="D310" s="150"/>
      <c r="E310" s="150"/>
      <c r="F310" s="155"/>
      <c r="G310" s="150"/>
      <c r="H310" s="155"/>
      <c r="I310" s="150"/>
      <c r="J310" s="150"/>
      <c r="K310" s="150"/>
      <c r="L310" s="154"/>
      <c r="M310" s="150"/>
      <c r="N310" s="150"/>
      <c r="O310" s="150"/>
      <c r="P310" s="151"/>
      <c r="Q310" s="152"/>
      <c r="R310" s="152"/>
    </row>
    <row r="311" customFormat="false" ht="12.75" hidden="false" customHeight="false" outlineLevel="0" collapsed="false">
      <c r="A311" s="95"/>
      <c r="B311" s="150"/>
      <c r="C311" s="150"/>
      <c r="D311" s="150"/>
      <c r="E311" s="150"/>
      <c r="F311" s="155"/>
      <c r="G311" s="150"/>
      <c r="H311" s="155"/>
      <c r="I311" s="150"/>
      <c r="J311" s="150"/>
      <c r="K311" s="150"/>
      <c r="L311" s="154"/>
      <c r="M311" s="150"/>
      <c r="N311" s="150"/>
      <c r="O311" s="150"/>
      <c r="P311" s="151"/>
      <c r="Q311" s="152"/>
      <c r="R311" s="152"/>
    </row>
    <row r="312" customFormat="false" ht="12.75" hidden="false" customHeight="false" outlineLevel="0" collapsed="false">
      <c r="A312" s="95"/>
      <c r="B312" s="150"/>
      <c r="C312" s="150"/>
      <c r="D312" s="150"/>
      <c r="E312" s="150"/>
      <c r="F312" s="155"/>
      <c r="G312" s="150"/>
      <c r="H312" s="155"/>
      <c r="I312" s="150"/>
      <c r="J312" s="150"/>
      <c r="K312" s="150"/>
      <c r="L312" s="154"/>
      <c r="M312" s="150"/>
      <c r="N312" s="150"/>
      <c r="O312" s="150"/>
      <c r="P312" s="151"/>
      <c r="Q312" s="152"/>
      <c r="R312" s="152"/>
    </row>
    <row r="313" customFormat="false" ht="12.75" hidden="false" customHeight="false" outlineLevel="0" collapsed="false">
      <c r="A313" s="95"/>
      <c r="B313" s="150"/>
      <c r="C313" s="150"/>
      <c r="D313" s="150"/>
      <c r="E313" s="150"/>
      <c r="F313" s="155"/>
      <c r="G313" s="150"/>
      <c r="H313" s="155"/>
      <c r="I313" s="150"/>
      <c r="J313" s="150"/>
      <c r="K313" s="150"/>
      <c r="L313" s="154"/>
      <c r="M313" s="150"/>
      <c r="N313" s="150"/>
      <c r="O313" s="150"/>
      <c r="P313" s="151"/>
      <c r="Q313" s="152"/>
      <c r="R313" s="152"/>
    </row>
    <row r="314" customFormat="false" ht="12.75" hidden="false" customHeight="false" outlineLevel="0" collapsed="false">
      <c r="A314" s="95"/>
      <c r="B314" s="150"/>
      <c r="C314" s="150"/>
      <c r="D314" s="150"/>
      <c r="E314" s="150"/>
      <c r="F314" s="155"/>
      <c r="G314" s="150"/>
      <c r="H314" s="155"/>
      <c r="I314" s="150"/>
      <c r="J314" s="150"/>
      <c r="K314" s="150"/>
      <c r="L314" s="154"/>
      <c r="M314" s="150"/>
      <c r="N314" s="150"/>
      <c r="O314" s="150"/>
      <c r="P314" s="151"/>
      <c r="Q314" s="152"/>
      <c r="R314" s="152"/>
    </row>
    <row r="315" customFormat="false" ht="12.75" hidden="false" customHeight="false" outlineLevel="0" collapsed="false">
      <c r="A315" s="95"/>
      <c r="B315" s="150"/>
      <c r="C315" s="150"/>
      <c r="D315" s="150"/>
      <c r="E315" s="150"/>
      <c r="F315" s="155"/>
      <c r="G315" s="150"/>
      <c r="H315" s="155"/>
      <c r="I315" s="150"/>
      <c r="J315" s="150"/>
      <c r="K315" s="150"/>
      <c r="L315" s="154"/>
      <c r="M315" s="150"/>
      <c r="N315" s="150"/>
      <c r="O315" s="150"/>
      <c r="P315" s="151"/>
      <c r="Q315" s="152"/>
      <c r="R315" s="152"/>
    </row>
    <row r="316" customFormat="false" ht="12.75" hidden="false" customHeight="false" outlineLevel="0" collapsed="false">
      <c r="A316" s="95"/>
      <c r="B316" s="150"/>
      <c r="C316" s="150"/>
      <c r="D316" s="150"/>
      <c r="E316" s="150"/>
      <c r="F316" s="155"/>
      <c r="G316" s="150"/>
      <c r="H316" s="155"/>
      <c r="I316" s="150"/>
      <c r="J316" s="150"/>
      <c r="K316" s="150"/>
      <c r="L316" s="154"/>
      <c r="M316" s="150"/>
      <c r="N316" s="150"/>
      <c r="O316" s="150"/>
      <c r="P316" s="151"/>
      <c r="Q316" s="152"/>
      <c r="R316" s="152"/>
    </row>
    <row r="317" customFormat="false" ht="12.75" hidden="false" customHeight="false" outlineLevel="0" collapsed="false">
      <c r="A317" s="95"/>
      <c r="B317" s="150"/>
      <c r="C317" s="150"/>
      <c r="D317" s="150"/>
      <c r="E317" s="150"/>
      <c r="F317" s="155"/>
      <c r="G317" s="150"/>
      <c r="H317" s="155"/>
      <c r="I317" s="150"/>
      <c r="J317" s="150"/>
      <c r="K317" s="150"/>
      <c r="L317" s="154"/>
      <c r="M317" s="150"/>
      <c r="N317" s="150"/>
      <c r="O317" s="150"/>
      <c r="P317" s="151"/>
      <c r="Q317" s="152"/>
      <c r="R317" s="152"/>
    </row>
    <row r="318" customFormat="false" ht="12.75" hidden="false" customHeight="false" outlineLevel="0" collapsed="false">
      <c r="A318" s="95"/>
      <c r="B318" s="150"/>
      <c r="C318" s="150"/>
      <c r="D318" s="150"/>
      <c r="E318" s="150"/>
      <c r="F318" s="155"/>
      <c r="G318" s="150"/>
      <c r="H318" s="155"/>
      <c r="I318" s="150"/>
      <c r="J318" s="150"/>
      <c r="K318" s="150"/>
      <c r="L318" s="154"/>
      <c r="M318" s="150"/>
      <c r="N318" s="150"/>
      <c r="O318" s="150"/>
      <c r="P318" s="151"/>
      <c r="Q318" s="152"/>
      <c r="R318" s="152"/>
    </row>
    <row r="319" customFormat="false" ht="12.75" hidden="false" customHeight="false" outlineLevel="0" collapsed="false">
      <c r="A319" s="95"/>
      <c r="B319" s="150"/>
      <c r="C319" s="150"/>
      <c r="D319" s="150"/>
      <c r="E319" s="150"/>
      <c r="F319" s="155"/>
      <c r="G319" s="150"/>
      <c r="H319" s="155"/>
      <c r="I319" s="150"/>
      <c r="J319" s="150"/>
      <c r="K319" s="150"/>
      <c r="L319" s="154"/>
      <c r="M319" s="150"/>
      <c r="N319" s="150"/>
      <c r="O319" s="150"/>
      <c r="P319" s="151"/>
      <c r="Q319" s="152"/>
      <c r="R319" s="152"/>
    </row>
    <row r="320" customFormat="false" ht="12.75" hidden="false" customHeight="false" outlineLevel="0" collapsed="false">
      <c r="A320" s="95"/>
      <c r="B320" s="150"/>
      <c r="C320" s="150"/>
      <c r="D320" s="150"/>
      <c r="E320" s="150"/>
      <c r="F320" s="155"/>
      <c r="G320" s="150"/>
      <c r="H320" s="155"/>
      <c r="I320" s="150"/>
      <c r="J320" s="150"/>
      <c r="K320" s="150"/>
      <c r="L320" s="154"/>
      <c r="M320" s="150"/>
      <c r="N320" s="150"/>
      <c r="O320" s="150"/>
      <c r="P320" s="151"/>
      <c r="Q320" s="152"/>
      <c r="R320" s="152"/>
    </row>
    <row r="321" customFormat="false" ht="12.75" hidden="false" customHeight="false" outlineLevel="0" collapsed="false">
      <c r="A321" s="95"/>
      <c r="B321" s="150"/>
      <c r="C321" s="150"/>
      <c r="D321" s="150"/>
      <c r="E321" s="150"/>
      <c r="F321" s="155"/>
      <c r="G321" s="150"/>
      <c r="H321" s="155"/>
      <c r="I321" s="150"/>
      <c r="J321" s="150"/>
      <c r="K321" s="150"/>
      <c r="L321" s="154"/>
      <c r="M321" s="150"/>
      <c r="N321" s="150"/>
      <c r="O321" s="150"/>
      <c r="P321" s="151"/>
      <c r="Q321" s="152"/>
      <c r="R321" s="152"/>
    </row>
    <row r="322" customFormat="false" ht="12.75" hidden="false" customHeight="false" outlineLevel="0" collapsed="false">
      <c r="A322" s="95"/>
      <c r="B322" s="150"/>
      <c r="C322" s="150"/>
      <c r="D322" s="150"/>
      <c r="E322" s="150"/>
      <c r="F322" s="155"/>
      <c r="G322" s="150"/>
      <c r="H322" s="155"/>
      <c r="I322" s="150"/>
      <c r="J322" s="150"/>
      <c r="K322" s="150"/>
      <c r="L322" s="154"/>
      <c r="M322" s="150"/>
      <c r="N322" s="150"/>
      <c r="O322" s="150"/>
      <c r="P322" s="151"/>
      <c r="Q322" s="152"/>
      <c r="R322" s="152"/>
    </row>
    <row r="323" customFormat="false" ht="12.75" hidden="false" customHeight="false" outlineLevel="0" collapsed="false">
      <c r="A323" s="95"/>
      <c r="B323" s="150"/>
      <c r="C323" s="150"/>
      <c r="D323" s="150"/>
      <c r="E323" s="150"/>
      <c r="F323" s="155"/>
      <c r="G323" s="150"/>
      <c r="H323" s="155"/>
      <c r="I323" s="150"/>
      <c r="J323" s="150"/>
      <c r="K323" s="150"/>
      <c r="L323" s="154"/>
      <c r="M323" s="150"/>
      <c r="N323" s="150"/>
      <c r="O323" s="150"/>
      <c r="P323" s="151"/>
      <c r="Q323" s="152"/>
      <c r="R323" s="152"/>
    </row>
    <row r="324" customFormat="false" ht="12.75" hidden="false" customHeight="false" outlineLevel="0" collapsed="false">
      <c r="A324" s="95"/>
      <c r="B324" s="150"/>
      <c r="C324" s="150"/>
      <c r="D324" s="150"/>
      <c r="E324" s="150"/>
      <c r="F324" s="155"/>
      <c r="G324" s="150"/>
      <c r="H324" s="155"/>
      <c r="I324" s="150"/>
      <c r="J324" s="150"/>
      <c r="K324" s="150"/>
      <c r="L324" s="154"/>
      <c r="M324" s="150"/>
      <c r="N324" s="150"/>
      <c r="O324" s="150"/>
      <c r="P324" s="151"/>
      <c r="Q324" s="152"/>
      <c r="R324" s="152"/>
    </row>
    <row r="325" customFormat="false" ht="12.75" hidden="false" customHeight="false" outlineLevel="0" collapsed="false">
      <c r="A325" s="95"/>
      <c r="B325" s="150"/>
      <c r="C325" s="150"/>
      <c r="D325" s="150"/>
      <c r="E325" s="150"/>
      <c r="F325" s="155"/>
      <c r="G325" s="150"/>
      <c r="H325" s="155"/>
      <c r="I325" s="150"/>
      <c r="J325" s="150"/>
      <c r="K325" s="150"/>
      <c r="L325" s="154"/>
      <c r="M325" s="150"/>
      <c r="N325" s="150"/>
      <c r="O325" s="150"/>
      <c r="P325" s="151"/>
      <c r="Q325" s="152"/>
      <c r="R325" s="152"/>
    </row>
    <row r="326" customFormat="false" ht="12.75" hidden="false" customHeight="false" outlineLevel="0" collapsed="false">
      <c r="A326" s="95"/>
      <c r="B326" s="150"/>
      <c r="C326" s="150"/>
      <c r="D326" s="150"/>
      <c r="E326" s="150"/>
      <c r="F326" s="155"/>
      <c r="G326" s="150"/>
      <c r="H326" s="155"/>
      <c r="I326" s="150"/>
      <c r="J326" s="150"/>
      <c r="K326" s="150"/>
      <c r="L326" s="154"/>
      <c r="M326" s="150"/>
      <c r="N326" s="150"/>
      <c r="O326" s="150"/>
      <c r="P326" s="151"/>
      <c r="Q326" s="152"/>
      <c r="R326" s="152"/>
    </row>
    <row r="327" customFormat="false" ht="12.75" hidden="false" customHeight="false" outlineLevel="0" collapsed="false">
      <c r="A327" s="95"/>
      <c r="B327" s="150"/>
      <c r="C327" s="150"/>
      <c r="D327" s="150"/>
      <c r="E327" s="150"/>
      <c r="F327" s="155"/>
      <c r="G327" s="150"/>
      <c r="H327" s="155"/>
      <c r="I327" s="150"/>
      <c r="J327" s="150"/>
      <c r="K327" s="150"/>
      <c r="L327" s="154"/>
      <c r="M327" s="150"/>
      <c r="N327" s="150"/>
      <c r="O327" s="150"/>
      <c r="P327" s="151"/>
      <c r="Q327" s="152"/>
      <c r="R327" s="152"/>
    </row>
    <row r="328" customFormat="false" ht="12.75" hidden="false" customHeight="false" outlineLevel="0" collapsed="false">
      <c r="A328" s="95"/>
      <c r="B328" s="150"/>
      <c r="C328" s="150"/>
      <c r="D328" s="150"/>
      <c r="E328" s="150"/>
      <c r="F328" s="155"/>
      <c r="G328" s="150"/>
      <c r="H328" s="155"/>
      <c r="I328" s="150"/>
      <c r="J328" s="150"/>
      <c r="K328" s="150"/>
      <c r="L328" s="154"/>
      <c r="M328" s="150"/>
      <c r="N328" s="150"/>
      <c r="O328" s="150"/>
      <c r="P328" s="151"/>
      <c r="Q328" s="152"/>
      <c r="R328" s="152"/>
    </row>
    <row r="329" customFormat="false" ht="12.75" hidden="false" customHeight="false" outlineLevel="0" collapsed="false">
      <c r="A329" s="95"/>
      <c r="B329" s="150"/>
      <c r="C329" s="150"/>
      <c r="D329" s="150"/>
      <c r="E329" s="150"/>
      <c r="F329" s="155"/>
      <c r="G329" s="150"/>
      <c r="H329" s="155"/>
      <c r="I329" s="150"/>
      <c r="J329" s="150"/>
      <c r="K329" s="150"/>
      <c r="L329" s="154"/>
      <c r="M329" s="150"/>
      <c r="N329" s="150"/>
      <c r="O329" s="150"/>
      <c r="P329" s="151"/>
      <c r="Q329" s="152"/>
      <c r="R329" s="152"/>
    </row>
    <row r="330" customFormat="false" ht="12.75" hidden="false" customHeight="false" outlineLevel="0" collapsed="false">
      <c r="A330" s="95"/>
      <c r="B330" s="150"/>
      <c r="C330" s="150"/>
      <c r="D330" s="150"/>
      <c r="E330" s="150"/>
      <c r="F330" s="155"/>
      <c r="G330" s="150"/>
      <c r="H330" s="155"/>
      <c r="I330" s="150"/>
      <c r="J330" s="150"/>
      <c r="K330" s="150"/>
      <c r="L330" s="154"/>
      <c r="M330" s="150"/>
      <c r="N330" s="150"/>
      <c r="O330" s="150"/>
      <c r="P330" s="151"/>
      <c r="Q330" s="152"/>
      <c r="R330" s="152"/>
    </row>
    <row r="331" customFormat="false" ht="12.75" hidden="false" customHeight="false" outlineLevel="0" collapsed="false">
      <c r="A331" s="95"/>
      <c r="B331" s="150"/>
      <c r="C331" s="150"/>
      <c r="D331" s="150"/>
      <c r="E331" s="150"/>
      <c r="F331" s="155"/>
      <c r="G331" s="150"/>
      <c r="H331" s="155"/>
      <c r="I331" s="150"/>
      <c r="J331" s="150"/>
      <c r="K331" s="150"/>
      <c r="L331" s="154"/>
      <c r="M331" s="150"/>
      <c r="N331" s="150"/>
      <c r="O331" s="150"/>
      <c r="P331" s="151"/>
      <c r="Q331" s="152"/>
      <c r="R331" s="152"/>
    </row>
    <row r="332" customFormat="false" ht="12.75" hidden="false" customHeight="false" outlineLevel="0" collapsed="false">
      <c r="A332" s="95"/>
      <c r="B332" s="150"/>
      <c r="C332" s="150"/>
      <c r="D332" s="150"/>
      <c r="E332" s="150"/>
      <c r="F332" s="155"/>
      <c r="G332" s="150"/>
      <c r="H332" s="155"/>
      <c r="I332" s="150"/>
      <c r="J332" s="150"/>
      <c r="K332" s="150"/>
      <c r="L332" s="154"/>
      <c r="M332" s="150"/>
      <c r="N332" s="150"/>
      <c r="O332" s="150"/>
      <c r="P332" s="151"/>
      <c r="Q332" s="152"/>
      <c r="R332" s="152"/>
    </row>
    <row r="333" customFormat="false" ht="12.75" hidden="false" customHeight="false" outlineLevel="0" collapsed="false">
      <c r="A333" s="95"/>
      <c r="B333" s="150"/>
      <c r="C333" s="150"/>
      <c r="D333" s="150"/>
      <c r="E333" s="150"/>
      <c r="F333" s="155"/>
      <c r="G333" s="150"/>
      <c r="H333" s="155"/>
      <c r="I333" s="150"/>
      <c r="J333" s="150"/>
      <c r="K333" s="150"/>
      <c r="L333" s="154"/>
      <c r="M333" s="150"/>
      <c r="N333" s="150"/>
      <c r="O333" s="150"/>
      <c r="P333" s="151"/>
      <c r="Q333" s="152"/>
      <c r="R333" s="152"/>
    </row>
    <row r="334" customFormat="false" ht="12.75" hidden="false" customHeight="false" outlineLevel="0" collapsed="false">
      <c r="A334" s="95"/>
      <c r="B334" s="150"/>
      <c r="C334" s="150"/>
      <c r="D334" s="150"/>
      <c r="E334" s="150"/>
      <c r="F334" s="155"/>
      <c r="G334" s="150"/>
      <c r="H334" s="155"/>
      <c r="I334" s="150"/>
      <c r="J334" s="150"/>
      <c r="K334" s="150"/>
      <c r="L334" s="154"/>
      <c r="M334" s="150"/>
      <c r="N334" s="150"/>
      <c r="O334" s="150"/>
      <c r="P334" s="151"/>
      <c r="Q334" s="152"/>
      <c r="R334" s="152"/>
    </row>
    <row r="335" customFormat="false" ht="12.75" hidden="false" customHeight="false" outlineLevel="0" collapsed="false">
      <c r="A335" s="95"/>
      <c r="B335" s="150"/>
      <c r="C335" s="150"/>
      <c r="D335" s="150"/>
      <c r="E335" s="150"/>
      <c r="F335" s="155"/>
      <c r="G335" s="150"/>
      <c r="H335" s="155"/>
      <c r="I335" s="150"/>
      <c r="J335" s="150"/>
      <c r="K335" s="150"/>
      <c r="L335" s="154"/>
      <c r="M335" s="150"/>
      <c r="N335" s="150"/>
      <c r="O335" s="150"/>
      <c r="P335" s="151"/>
      <c r="Q335" s="152"/>
      <c r="R335" s="152"/>
    </row>
    <row r="336" customFormat="false" ht="12.75" hidden="false" customHeight="false" outlineLevel="0" collapsed="false">
      <c r="A336" s="95"/>
      <c r="B336" s="150"/>
      <c r="C336" s="150"/>
      <c r="D336" s="150"/>
      <c r="E336" s="150"/>
      <c r="F336" s="155"/>
      <c r="G336" s="150"/>
      <c r="H336" s="155"/>
      <c r="I336" s="150"/>
      <c r="J336" s="150"/>
      <c r="K336" s="150"/>
      <c r="L336" s="154"/>
      <c r="M336" s="150"/>
      <c r="N336" s="150"/>
      <c r="O336" s="150"/>
      <c r="P336" s="151"/>
      <c r="Q336" s="152"/>
      <c r="R336" s="152"/>
    </row>
    <row r="337" customFormat="false" ht="12.75" hidden="false" customHeight="false" outlineLevel="0" collapsed="false">
      <c r="A337" s="95"/>
      <c r="B337" s="150"/>
      <c r="C337" s="150"/>
      <c r="D337" s="150"/>
      <c r="E337" s="150"/>
      <c r="F337" s="155"/>
      <c r="G337" s="150"/>
      <c r="H337" s="155"/>
      <c r="I337" s="150"/>
      <c r="J337" s="150"/>
      <c r="K337" s="150"/>
      <c r="L337" s="154"/>
      <c r="M337" s="150"/>
      <c r="N337" s="150"/>
      <c r="O337" s="150"/>
      <c r="P337" s="151"/>
      <c r="Q337" s="152"/>
      <c r="R337" s="152"/>
    </row>
    <row r="338" customFormat="false" ht="12.75" hidden="false" customHeight="false" outlineLevel="0" collapsed="false">
      <c r="A338" s="95"/>
      <c r="B338" s="150"/>
      <c r="C338" s="150"/>
      <c r="D338" s="150"/>
      <c r="E338" s="150"/>
      <c r="F338" s="155"/>
      <c r="G338" s="150"/>
      <c r="H338" s="155"/>
      <c r="I338" s="150"/>
      <c r="J338" s="150"/>
      <c r="K338" s="150"/>
      <c r="L338" s="154"/>
      <c r="M338" s="150"/>
      <c r="N338" s="150"/>
      <c r="O338" s="150"/>
      <c r="P338" s="151"/>
      <c r="Q338" s="152"/>
      <c r="R338" s="152"/>
    </row>
    <row r="339" customFormat="false" ht="12.75" hidden="false" customHeight="false" outlineLevel="0" collapsed="false">
      <c r="A339" s="95"/>
      <c r="B339" s="150"/>
      <c r="C339" s="150"/>
      <c r="D339" s="150"/>
      <c r="E339" s="150"/>
      <c r="F339" s="155"/>
      <c r="G339" s="150"/>
      <c r="H339" s="155"/>
      <c r="I339" s="150"/>
      <c r="J339" s="150"/>
      <c r="K339" s="150"/>
      <c r="L339" s="154"/>
      <c r="M339" s="150"/>
      <c r="N339" s="150"/>
      <c r="O339" s="150"/>
      <c r="P339" s="151"/>
      <c r="Q339" s="152"/>
      <c r="R339" s="152"/>
    </row>
    <row r="340" customFormat="false" ht="12.75" hidden="false" customHeight="false" outlineLevel="0" collapsed="false">
      <c r="A340" s="95"/>
      <c r="B340" s="150"/>
      <c r="C340" s="150"/>
      <c r="D340" s="150"/>
      <c r="E340" s="150"/>
      <c r="F340" s="155"/>
      <c r="G340" s="150"/>
      <c r="H340" s="155"/>
      <c r="I340" s="150"/>
      <c r="J340" s="150"/>
      <c r="K340" s="150"/>
      <c r="L340" s="154"/>
      <c r="M340" s="150"/>
      <c r="N340" s="150"/>
      <c r="O340" s="150"/>
      <c r="P340" s="151"/>
      <c r="Q340" s="152"/>
      <c r="R340" s="152"/>
    </row>
    <row r="341" customFormat="false" ht="12.75" hidden="false" customHeight="false" outlineLevel="0" collapsed="false">
      <c r="A341" s="95"/>
      <c r="B341" s="150"/>
      <c r="C341" s="150"/>
      <c r="D341" s="150"/>
      <c r="E341" s="150"/>
      <c r="F341" s="155"/>
      <c r="G341" s="150"/>
      <c r="H341" s="155"/>
      <c r="I341" s="150"/>
      <c r="J341" s="150"/>
      <c r="K341" s="150"/>
      <c r="L341" s="154"/>
      <c r="M341" s="150"/>
      <c r="N341" s="150"/>
      <c r="O341" s="150"/>
      <c r="P341" s="151"/>
      <c r="Q341" s="152"/>
      <c r="R341" s="152"/>
    </row>
    <row r="342" customFormat="false" ht="12.75" hidden="false" customHeight="false" outlineLevel="0" collapsed="false">
      <c r="A342" s="95"/>
      <c r="B342" s="150"/>
      <c r="C342" s="150"/>
      <c r="D342" s="150"/>
      <c r="E342" s="150"/>
      <c r="F342" s="155"/>
      <c r="G342" s="150"/>
      <c r="H342" s="155"/>
      <c r="I342" s="150"/>
      <c r="J342" s="150"/>
      <c r="K342" s="150"/>
      <c r="L342" s="154"/>
      <c r="M342" s="150"/>
      <c r="N342" s="150"/>
      <c r="O342" s="150"/>
      <c r="P342" s="151"/>
      <c r="Q342" s="152"/>
      <c r="R342" s="152"/>
    </row>
    <row r="343" customFormat="false" ht="12.75" hidden="false" customHeight="false" outlineLevel="0" collapsed="false">
      <c r="A343" s="95"/>
      <c r="B343" s="150"/>
      <c r="C343" s="150"/>
      <c r="D343" s="150"/>
      <c r="E343" s="150"/>
      <c r="F343" s="155"/>
      <c r="G343" s="150"/>
      <c r="H343" s="155"/>
      <c r="I343" s="150"/>
      <c r="J343" s="150"/>
      <c r="K343" s="150"/>
      <c r="L343" s="154"/>
      <c r="M343" s="150"/>
      <c r="N343" s="150"/>
      <c r="O343" s="150"/>
      <c r="P343" s="151"/>
      <c r="Q343" s="152"/>
      <c r="R343" s="152"/>
    </row>
    <row r="344" customFormat="false" ht="12.75" hidden="false" customHeight="false" outlineLevel="0" collapsed="false">
      <c r="A344" s="95"/>
      <c r="B344" s="150"/>
      <c r="C344" s="150"/>
      <c r="D344" s="150"/>
      <c r="E344" s="150"/>
      <c r="F344" s="155"/>
      <c r="G344" s="150"/>
      <c r="H344" s="155"/>
      <c r="I344" s="150"/>
      <c r="J344" s="150"/>
      <c r="K344" s="150"/>
      <c r="L344" s="154"/>
      <c r="M344" s="150"/>
      <c r="N344" s="150"/>
      <c r="O344" s="150"/>
      <c r="P344" s="151"/>
      <c r="Q344" s="152"/>
      <c r="R344" s="152"/>
    </row>
    <row r="345" customFormat="false" ht="12.75" hidden="false" customHeight="false" outlineLevel="0" collapsed="false">
      <c r="A345" s="95"/>
      <c r="B345" s="150"/>
      <c r="C345" s="150"/>
      <c r="D345" s="150"/>
      <c r="E345" s="150"/>
      <c r="F345" s="155"/>
      <c r="G345" s="150"/>
      <c r="H345" s="155"/>
      <c r="I345" s="150"/>
      <c r="J345" s="150"/>
      <c r="K345" s="150"/>
      <c r="L345" s="154"/>
      <c r="M345" s="150"/>
      <c r="N345" s="150"/>
      <c r="O345" s="150"/>
      <c r="P345" s="151"/>
      <c r="Q345" s="152"/>
      <c r="R345" s="152"/>
    </row>
    <row r="346" customFormat="false" ht="12.75" hidden="false" customHeight="false" outlineLevel="0" collapsed="false">
      <c r="A346" s="95"/>
      <c r="B346" s="150"/>
      <c r="C346" s="150"/>
      <c r="D346" s="150"/>
      <c r="E346" s="150"/>
      <c r="F346" s="155"/>
      <c r="G346" s="150"/>
      <c r="H346" s="155"/>
      <c r="I346" s="150"/>
      <c r="J346" s="150"/>
      <c r="K346" s="150"/>
      <c r="L346" s="154"/>
      <c r="M346" s="150"/>
      <c r="N346" s="150"/>
      <c r="O346" s="150"/>
      <c r="P346" s="151"/>
      <c r="Q346" s="152"/>
      <c r="R346" s="152"/>
    </row>
    <row r="347" customFormat="false" ht="12.75" hidden="false" customHeight="false" outlineLevel="0" collapsed="false">
      <c r="A347" s="95"/>
      <c r="B347" s="150"/>
      <c r="C347" s="150"/>
      <c r="D347" s="150"/>
      <c r="E347" s="150"/>
      <c r="F347" s="155"/>
      <c r="G347" s="150"/>
      <c r="H347" s="155"/>
      <c r="I347" s="150"/>
      <c r="J347" s="150"/>
      <c r="K347" s="150"/>
      <c r="L347" s="154"/>
      <c r="M347" s="150"/>
      <c r="N347" s="150"/>
      <c r="O347" s="150"/>
      <c r="P347" s="151"/>
      <c r="Q347" s="152"/>
      <c r="R347" s="152"/>
    </row>
    <row r="348" customFormat="false" ht="12.75" hidden="false" customHeight="false" outlineLevel="0" collapsed="false">
      <c r="A348" s="95"/>
      <c r="B348" s="150"/>
      <c r="C348" s="150"/>
      <c r="D348" s="150"/>
      <c r="E348" s="150"/>
      <c r="F348" s="155"/>
      <c r="G348" s="150"/>
      <c r="H348" s="155"/>
      <c r="I348" s="150"/>
      <c r="J348" s="150"/>
      <c r="K348" s="150"/>
      <c r="L348" s="154"/>
      <c r="M348" s="150"/>
      <c r="N348" s="150"/>
      <c r="O348" s="150"/>
      <c r="P348" s="151"/>
      <c r="Q348" s="152"/>
      <c r="R348" s="152"/>
    </row>
    <row r="349" customFormat="false" ht="12.75" hidden="false" customHeight="false" outlineLevel="0" collapsed="false">
      <c r="A349" s="95"/>
      <c r="B349" s="150"/>
      <c r="C349" s="150"/>
      <c r="D349" s="150"/>
      <c r="E349" s="150"/>
      <c r="F349" s="155"/>
      <c r="G349" s="150"/>
      <c r="H349" s="155"/>
      <c r="I349" s="150"/>
      <c r="J349" s="150"/>
      <c r="K349" s="150"/>
      <c r="L349" s="154"/>
      <c r="M349" s="150"/>
      <c r="N349" s="150"/>
      <c r="O349" s="150"/>
      <c r="P349" s="151"/>
      <c r="Q349" s="152"/>
      <c r="R349" s="152"/>
    </row>
    <row r="350" customFormat="false" ht="12.75" hidden="false" customHeight="false" outlineLevel="0" collapsed="false">
      <c r="A350" s="95"/>
      <c r="B350" s="150"/>
      <c r="C350" s="150"/>
      <c r="D350" s="150"/>
      <c r="E350" s="150"/>
      <c r="F350" s="155"/>
      <c r="G350" s="150"/>
      <c r="H350" s="155"/>
      <c r="I350" s="150"/>
      <c r="J350" s="150"/>
      <c r="K350" s="150"/>
      <c r="L350" s="154"/>
      <c r="M350" s="150"/>
      <c r="N350" s="150"/>
      <c r="O350" s="150"/>
      <c r="P350" s="151"/>
      <c r="Q350" s="152"/>
      <c r="R350" s="152"/>
    </row>
    <row r="351" customFormat="false" ht="12.75" hidden="false" customHeight="false" outlineLevel="0" collapsed="false">
      <c r="A351" s="95"/>
      <c r="B351" s="150"/>
      <c r="C351" s="150"/>
      <c r="D351" s="150"/>
      <c r="E351" s="150"/>
      <c r="F351" s="155"/>
      <c r="G351" s="150"/>
      <c r="H351" s="155"/>
      <c r="I351" s="150"/>
      <c r="J351" s="150"/>
      <c r="K351" s="150"/>
      <c r="L351" s="154"/>
      <c r="M351" s="150"/>
      <c r="N351" s="150"/>
      <c r="O351" s="150"/>
      <c r="P351" s="151"/>
      <c r="Q351" s="152"/>
      <c r="R351" s="152"/>
    </row>
    <row r="352" customFormat="false" ht="12.75" hidden="false" customHeight="false" outlineLevel="0" collapsed="false">
      <c r="A352" s="95"/>
      <c r="B352" s="150"/>
      <c r="C352" s="150"/>
      <c r="D352" s="150"/>
      <c r="E352" s="150"/>
      <c r="F352" s="155"/>
      <c r="G352" s="150"/>
      <c r="H352" s="155"/>
      <c r="I352" s="150"/>
      <c r="J352" s="150"/>
      <c r="K352" s="150"/>
      <c r="L352" s="154"/>
      <c r="M352" s="150"/>
      <c r="N352" s="150"/>
      <c r="O352" s="150"/>
      <c r="P352" s="151"/>
      <c r="Q352" s="152"/>
      <c r="R352" s="152"/>
    </row>
    <row r="353" customFormat="false" ht="12.75" hidden="false" customHeight="false" outlineLevel="0" collapsed="false">
      <c r="A353" s="95"/>
      <c r="B353" s="150"/>
      <c r="C353" s="150"/>
      <c r="D353" s="150"/>
      <c r="E353" s="150"/>
      <c r="F353" s="155"/>
      <c r="G353" s="150"/>
      <c r="H353" s="155"/>
      <c r="I353" s="150"/>
      <c r="J353" s="150"/>
      <c r="K353" s="150"/>
      <c r="L353" s="154"/>
      <c r="M353" s="150"/>
      <c r="N353" s="150"/>
      <c r="O353" s="150"/>
      <c r="P353" s="151"/>
      <c r="Q353" s="152"/>
      <c r="R353" s="152"/>
    </row>
    <row r="354" customFormat="false" ht="12.75" hidden="false" customHeight="false" outlineLevel="0" collapsed="false">
      <c r="A354" s="95"/>
      <c r="B354" s="150"/>
      <c r="C354" s="150"/>
      <c r="D354" s="150"/>
      <c r="E354" s="150"/>
      <c r="F354" s="155"/>
      <c r="G354" s="150"/>
      <c r="H354" s="155"/>
      <c r="I354" s="150"/>
      <c r="J354" s="150"/>
      <c r="K354" s="150"/>
      <c r="L354" s="154"/>
      <c r="M354" s="150"/>
      <c r="N354" s="150"/>
      <c r="O354" s="150"/>
      <c r="P354" s="151"/>
      <c r="Q354" s="152"/>
      <c r="R354" s="152"/>
    </row>
    <row r="355" customFormat="false" ht="12.75" hidden="false" customHeight="false" outlineLevel="0" collapsed="false">
      <c r="A355" s="95"/>
      <c r="B355" s="150"/>
      <c r="C355" s="150"/>
      <c r="D355" s="150"/>
      <c r="E355" s="150"/>
      <c r="F355" s="155"/>
      <c r="G355" s="150"/>
      <c r="H355" s="155"/>
      <c r="I355" s="150"/>
      <c r="J355" s="150"/>
      <c r="K355" s="150"/>
      <c r="L355" s="154"/>
      <c r="M355" s="150"/>
      <c r="N355" s="150"/>
      <c r="O355" s="150"/>
      <c r="P355" s="151"/>
      <c r="Q355" s="152"/>
      <c r="R355" s="152"/>
    </row>
    <row r="356" customFormat="false" ht="12.75" hidden="false" customHeight="false" outlineLevel="0" collapsed="false">
      <c r="A356" s="95"/>
      <c r="B356" s="150"/>
      <c r="C356" s="150"/>
      <c r="D356" s="150"/>
      <c r="E356" s="150"/>
      <c r="F356" s="155"/>
      <c r="G356" s="150"/>
      <c r="H356" s="155"/>
      <c r="I356" s="150"/>
      <c r="J356" s="150"/>
      <c r="K356" s="150"/>
      <c r="L356" s="154"/>
      <c r="M356" s="150"/>
      <c r="N356" s="150"/>
      <c r="O356" s="150"/>
      <c r="P356" s="151"/>
      <c r="Q356" s="152"/>
      <c r="R356" s="152"/>
    </row>
    <row r="357" customFormat="false" ht="12.75" hidden="false" customHeight="false" outlineLevel="0" collapsed="false">
      <c r="A357" s="95"/>
      <c r="B357" s="150"/>
      <c r="C357" s="150"/>
      <c r="D357" s="150"/>
      <c r="E357" s="150"/>
      <c r="F357" s="155"/>
      <c r="G357" s="150"/>
      <c r="H357" s="155"/>
      <c r="I357" s="150"/>
      <c r="J357" s="150"/>
      <c r="K357" s="150"/>
      <c r="L357" s="154"/>
      <c r="M357" s="150"/>
      <c r="N357" s="150"/>
      <c r="O357" s="150"/>
      <c r="P357" s="151"/>
      <c r="Q357" s="152"/>
      <c r="R357" s="152"/>
    </row>
    <row r="358" customFormat="false" ht="12.75" hidden="false" customHeight="false" outlineLevel="0" collapsed="false">
      <c r="A358" s="95"/>
      <c r="B358" s="150"/>
      <c r="C358" s="150"/>
      <c r="D358" s="150"/>
      <c r="E358" s="150"/>
      <c r="F358" s="155"/>
      <c r="G358" s="150"/>
      <c r="H358" s="155"/>
      <c r="I358" s="150"/>
      <c r="J358" s="150"/>
      <c r="K358" s="150"/>
      <c r="L358" s="154"/>
      <c r="M358" s="150"/>
      <c r="N358" s="150"/>
      <c r="O358" s="150"/>
      <c r="P358" s="151"/>
      <c r="Q358" s="152"/>
      <c r="R358" s="152"/>
    </row>
    <row r="359" customFormat="false" ht="12.75" hidden="false" customHeight="false" outlineLevel="0" collapsed="false">
      <c r="A359" s="95"/>
      <c r="B359" s="150"/>
      <c r="C359" s="150"/>
      <c r="D359" s="150"/>
      <c r="E359" s="150"/>
      <c r="F359" s="155"/>
      <c r="G359" s="150"/>
      <c r="H359" s="155"/>
      <c r="I359" s="150"/>
      <c r="J359" s="150"/>
      <c r="K359" s="150"/>
      <c r="L359" s="154"/>
      <c r="M359" s="150"/>
      <c r="N359" s="150"/>
      <c r="O359" s="150"/>
      <c r="P359" s="151"/>
      <c r="Q359" s="152"/>
      <c r="R359" s="152"/>
    </row>
    <row r="360" customFormat="false" ht="12.75" hidden="false" customHeight="false" outlineLevel="0" collapsed="false">
      <c r="A360" s="95"/>
      <c r="B360" s="150"/>
      <c r="C360" s="150"/>
      <c r="D360" s="150"/>
      <c r="E360" s="150"/>
      <c r="F360" s="155"/>
      <c r="G360" s="150"/>
      <c r="H360" s="155"/>
      <c r="I360" s="150"/>
      <c r="J360" s="150"/>
      <c r="K360" s="150"/>
      <c r="L360" s="154"/>
      <c r="M360" s="150"/>
      <c r="N360" s="150"/>
      <c r="O360" s="150"/>
      <c r="P360" s="151"/>
      <c r="Q360" s="152"/>
      <c r="R360" s="152"/>
    </row>
    <row r="361" customFormat="false" ht="12.75" hidden="false" customHeight="false" outlineLevel="0" collapsed="false">
      <c r="A361" s="95"/>
      <c r="B361" s="150"/>
      <c r="C361" s="150"/>
      <c r="D361" s="150"/>
      <c r="E361" s="150"/>
      <c r="F361" s="155"/>
      <c r="G361" s="150"/>
      <c r="H361" s="155"/>
      <c r="I361" s="150"/>
      <c r="J361" s="150"/>
      <c r="K361" s="150"/>
      <c r="L361" s="154"/>
      <c r="M361" s="150"/>
      <c r="N361" s="150"/>
      <c r="O361" s="150"/>
      <c r="P361" s="151"/>
      <c r="Q361" s="152"/>
      <c r="R361" s="152"/>
    </row>
    <row r="362" customFormat="false" ht="12.75" hidden="false" customHeight="false" outlineLevel="0" collapsed="false">
      <c r="A362" s="95"/>
      <c r="B362" s="150"/>
      <c r="C362" s="150"/>
      <c r="D362" s="150"/>
      <c r="E362" s="150"/>
      <c r="F362" s="155"/>
      <c r="G362" s="150"/>
      <c r="H362" s="155"/>
      <c r="I362" s="150"/>
      <c r="J362" s="150"/>
      <c r="K362" s="150"/>
      <c r="L362" s="154"/>
      <c r="M362" s="150"/>
      <c r="N362" s="150"/>
      <c r="O362" s="150"/>
      <c r="P362" s="151"/>
      <c r="Q362" s="152"/>
      <c r="R362" s="152"/>
    </row>
    <row r="363" customFormat="false" ht="12.75" hidden="false" customHeight="false" outlineLevel="0" collapsed="false">
      <c r="A363" s="95"/>
      <c r="B363" s="150"/>
      <c r="C363" s="150"/>
      <c r="D363" s="150"/>
      <c r="E363" s="150"/>
      <c r="F363" s="155"/>
      <c r="G363" s="150"/>
      <c r="H363" s="155"/>
      <c r="I363" s="150"/>
      <c r="J363" s="150"/>
      <c r="K363" s="150"/>
      <c r="L363" s="154"/>
      <c r="M363" s="150"/>
      <c r="N363" s="150"/>
      <c r="O363" s="150"/>
      <c r="P363" s="151"/>
      <c r="Q363" s="152"/>
      <c r="R363" s="152"/>
    </row>
    <row r="364" customFormat="false" ht="12.75" hidden="false" customHeight="false" outlineLevel="0" collapsed="false">
      <c r="A364" s="95"/>
      <c r="B364" s="150"/>
      <c r="C364" s="150"/>
      <c r="D364" s="150"/>
      <c r="E364" s="150"/>
      <c r="F364" s="155"/>
      <c r="G364" s="150"/>
      <c r="H364" s="155"/>
      <c r="I364" s="150"/>
      <c r="J364" s="150"/>
      <c r="K364" s="150"/>
      <c r="L364" s="154"/>
      <c r="M364" s="150"/>
      <c r="N364" s="150"/>
      <c r="O364" s="150"/>
      <c r="P364" s="151"/>
      <c r="Q364" s="152"/>
      <c r="R364" s="152"/>
    </row>
    <row r="365" customFormat="false" ht="12.75" hidden="false" customHeight="false" outlineLevel="0" collapsed="false">
      <c r="A365" s="95"/>
      <c r="B365" s="150"/>
      <c r="C365" s="150"/>
      <c r="D365" s="150"/>
      <c r="E365" s="150"/>
      <c r="F365" s="155"/>
      <c r="G365" s="150"/>
      <c r="H365" s="155"/>
      <c r="I365" s="150"/>
      <c r="J365" s="150"/>
      <c r="K365" s="150"/>
      <c r="L365" s="154"/>
      <c r="M365" s="150"/>
      <c r="N365" s="150"/>
      <c r="O365" s="150"/>
      <c r="P365" s="151"/>
      <c r="Q365" s="152"/>
      <c r="R365" s="152"/>
    </row>
    <row r="366" customFormat="false" ht="12.75" hidden="false" customHeight="false" outlineLevel="0" collapsed="false">
      <c r="A366" s="95"/>
      <c r="B366" s="150"/>
      <c r="C366" s="150"/>
      <c r="D366" s="150"/>
      <c r="E366" s="150"/>
      <c r="F366" s="155"/>
      <c r="G366" s="150"/>
      <c r="H366" s="155"/>
      <c r="I366" s="150"/>
      <c r="J366" s="150"/>
      <c r="K366" s="150"/>
      <c r="L366" s="154"/>
      <c r="M366" s="150"/>
      <c r="N366" s="150"/>
      <c r="O366" s="150"/>
      <c r="P366" s="151"/>
      <c r="Q366" s="152"/>
      <c r="R366" s="152"/>
    </row>
    <row r="367" customFormat="false" ht="12.75" hidden="false" customHeight="false" outlineLevel="0" collapsed="false">
      <c r="A367" s="95"/>
      <c r="B367" s="150"/>
      <c r="C367" s="150"/>
      <c r="D367" s="150"/>
      <c r="E367" s="150"/>
      <c r="F367" s="155"/>
      <c r="G367" s="150"/>
      <c r="H367" s="155"/>
      <c r="I367" s="150"/>
      <c r="J367" s="150"/>
      <c r="K367" s="150"/>
      <c r="L367" s="154"/>
      <c r="M367" s="150"/>
      <c r="N367" s="150"/>
      <c r="O367" s="150"/>
      <c r="P367" s="151"/>
      <c r="Q367" s="152"/>
      <c r="R367" s="152"/>
    </row>
    <row r="368" customFormat="false" ht="12.75" hidden="false" customHeight="false" outlineLevel="0" collapsed="false">
      <c r="A368" s="95"/>
      <c r="B368" s="150"/>
      <c r="C368" s="150"/>
      <c r="D368" s="150"/>
      <c r="E368" s="150"/>
      <c r="F368" s="155"/>
      <c r="G368" s="150"/>
      <c r="H368" s="155"/>
      <c r="I368" s="150"/>
      <c r="J368" s="150"/>
      <c r="K368" s="150"/>
      <c r="L368" s="154"/>
      <c r="M368" s="150"/>
      <c r="N368" s="150"/>
      <c r="O368" s="150"/>
      <c r="P368" s="151"/>
      <c r="Q368" s="152"/>
      <c r="R368" s="152"/>
    </row>
    <row r="369" customFormat="false" ht="12.75" hidden="false" customHeight="false" outlineLevel="0" collapsed="false">
      <c r="A369" s="95"/>
      <c r="B369" s="150"/>
      <c r="C369" s="150"/>
      <c r="D369" s="150"/>
      <c r="E369" s="150"/>
      <c r="F369" s="155"/>
      <c r="G369" s="150"/>
      <c r="H369" s="155"/>
      <c r="I369" s="150"/>
      <c r="J369" s="150"/>
      <c r="K369" s="150"/>
      <c r="L369" s="154"/>
      <c r="M369" s="150"/>
      <c r="N369" s="150"/>
      <c r="O369" s="150"/>
      <c r="P369" s="151"/>
      <c r="Q369" s="152"/>
      <c r="R369" s="152"/>
    </row>
    <row r="370" customFormat="false" ht="12.75" hidden="false" customHeight="false" outlineLevel="0" collapsed="false">
      <c r="A370" s="95"/>
      <c r="B370" s="150"/>
      <c r="C370" s="150"/>
      <c r="D370" s="150"/>
      <c r="E370" s="150"/>
      <c r="F370" s="155"/>
      <c r="G370" s="150"/>
      <c r="H370" s="155"/>
      <c r="I370" s="150"/>
      <c r="J370" s="150"/>
      <c r="K370" s="150"/>
      <c r="L370" s="154"/>
      <c r="M370" s="150"/>
      <c r="N370" s="150"/>
      <c r="O370" s="150"/>
      <c r="P370" s="151"/>
      <c r="Q370" s="152"/>
      <c r="R370" s="152"/>
    </row>
    <row r="371" customFormat="false" ht="12.75" hidden="false" customHeight="false" outlineLevel="0" collapsed="false">
      <c r="A371" s="95"/>
      <c r="B371" s="150"/>
      <c r="C371" s="150"/>
      <c r="D371" s="150"/>
      <c r="E371" s="150"/>
      <c r="F371" s="155"/>
      <c r="G371" s="150"/>
      <c r="H371" s="155"/>
      <c r="I371" s="150"/>
      <c r="J371" s="150"/>
      <c r="K371" s="150"/>
      <c r="L371" s="154"/>
      <c r="M371" s="150"/>
      <c r="N371" s="150"/>
      <c r="O371" s="150"/>
      <c r="P371" s="151"/>
      <c r="Q371" s="152"/>
      <c r="R371" s="152"/>
    </row>
    <row r="372" customFormat="false" ht="12.75" hidden="false" customHeight="false" outlineLevel="0" collapsed="false">
      <c r="A372" s="95"/>
      <c r="B372" s="150"/>
      <c r="C372" s="150"/>
      <c r="D372" s="150"/>
      <c r="E372" s="150"/>
      <c r="F372" s="155"/>
      <c r="G372" s="150"/>
      <c r="H372" s="155"/>
      <c r="I372" s="150"/>
      <c r="J372" s="150"/>
      <c r="K372" s="150"/>
      <c r="L372" s="154"/>
      <c r="M372" s="150"/>
      <c r="N372" s="150"/>
      <c r="O372" s="150"/>
      <c r="P372" s="151"/>
      <c r="Q372" s="152"/>
      <c r="R372" s="152"/>
    </row>
    <row r="373" customFormat="false" ht="12.75" hidden="false" customHeight="false" outlineLevel="0" collapsed="false">
      <c r="A373" s="95"/>
      <c r="B373" s="150"/>
      <c r="C373" s="150"/>
      <c r="D373" s="150"/>
      <c r="E373" s="150"/>
      <c r="F373" s="155"/>
      <c r="G373" s="150"/>
      <c r="H373" s="155"/>
      <c r="I373" s="150"/>
      <c r="J373" s="150"/>
      <c r="K373" s="150"/>
      <c r="L373" s="154"/>
      <c r="M373" s="150"/>
      <c r="N373" s="150"/>
      <c r="O373" s="150"/>
      <c r="P373" s="151"/>
      <c r="Q373" s="152"/>
      <c r="R373" s="152"/>
    </row>
    <row r="374" customFormat="false" ht="12.75" hidden="false" customHeight="false" outlineLevel="0" collapsed="false">
      <c r="A374" s="95"/>
      <c r="B374" s="150"/>
      <c r="C374" s="150"/>
      <c r="D374" s="150"/>
      <c r="E374" s="150"/>
      <c r="F374" s="155"/>
      <c r="G374" s="150"/>
      <c r="H374" s="155"/>
      <c r="I374" s="150"/>
      <c r="J374" s="150"/>
      <c r="K374" s="150"/>
      <c r="L374" s="154"/>
      <c r="M374" s="150"/>
      <c r="N374" s="150"/>
      <c r="O374" s="150"/>
      <c r="P374" s="151"/>
      <c r="Q374" s="152"/>
      <c r="R374" s="152"/>
    </row>
    <row r="375" customFormat="false" ht="12.75" hidden="false" customHeight="false" outlineLevel="0" collapsed="false">
      <c r="A375" s="95"/>
      <c r="B375" s="150"/>
      <c r="C375" s="150"/>
      <c r="D375" s="150"/>
      <c r="E375" s="150"/>
      <c r="F375" s="155"/>
      <c r="G375" s="150"/>
      <c r="H375" s="155"/>
      <c r="I375" s="150"/>
      <c r="J375" s="150"/>
      <c r="K375" s="150"/>
      <c r="L375" s="154"/>
      <c r="M375" s="150"/>
      <c r="N375" s="150"/>
      <c r="O375" s="150"/>
      <c r="P375" s="151"/>
      <c r="Q375" s="152"/>
      <c r="R375" s="152"/>
    </row>
    <row r="376" customFormat="false" ht="12.75" hidden="false" customHeight="false" outlineLevel="0" collapsed="false">
      <c r="A376" s="95"/>
      <c r="B376" s="150"/>
      <c r="C376" s="150"/>
      <c r="D376" s="150"/>
      <c r="E376" s="150"/>
      <c r="F376" s="155"/>
      <c r="G376" s="150"/>
      <c r="H376" s="155"/>
      <c r="I376" s="150"/>
      <c r="J376" s="150"/>
      <c r="K376" s="150"/>
      <c r="L376" s="154"/>
      <c r="M376" s="150"/>
      <c r="N376" s="150"/>
      <c r="O376" s="150"/>
      <c r="P376" s="151"/>
      <c r="Q376" s="152"/>
      <c r="R376" s="152"/>
    </row>
    <row r="377" customFormat="false" ht="12.75" hidden="false" customHeight="false" outlineLevel="0" collapsed="false">
      <c r="A377" s="95"/>
      <c r="B377" s="150"/>
      <c r="C377" s="150"/>
      <c r="D377" s="150"/>
      <c r="E377" s="150"/>
      <c r="F377" s="155"/>
      <c r="G377" s="150"/>
      <c r="H377" s="155"/>
      <c r="I377" s="150"/>
      <c r="J377" s="150"/>
      <c r="K377" s="150"/>
      <c r="L377" s="154"/>
      <c r="M377" s="150"/>
      <c r="N377" s="150"/>
      <c r="O377" s="150"/>
      <c r="P377" s="151"/>
      <c r="Q377" s="152"/>
      <c r="R377" s="152"/>
    </row>
    <row r="378" customFormat="false" ht="12.75" hidden="false" customHeight="false" outlineLevel="0" collapsed="false">
      <c r="A378" s="95"/>
      <c r="B378" s="150"/>
      <c r="C378" s="150"/>
      <c r="D378" s="150"/>
      <c r="E378" s="150"/>
      <c r="F378" s="155"/>
      <c r="G378" s="150"/>
      <c r="H378" s="155"/>
      <c r="I378" s="150"/>
      <c r="J378" s="150"/>
      <c r="K378" s="150"/>
      <c r="L378" s="154"/>
      <c r="M378" s="150"/>
      <c r="N378" s="150"/>
      <c r="O378" s="150"/>
      <c r="P378" s="151"/>
      <c r="Q378" s="152"/>
      <c r="R378" s="152"/>
    </row>
    <row r="379" customFormat="false" ht="12.75" hidden="false" customHeight="false" outlineLevel="0" collapsed="false">
      <c r="A379" s="95"/>
      <c r="B379" s="150"/>
      <c r="C379" s="150"/>
      <c r="D379" s="150"/>
      <c r="E379" s="150"/>
      <c r="F379" s="155"/>
      <c r="G379" s="150"/>
      <c r="H379" s="155"/>
      <c r="I379" s="150"/>
      <c r="J379" s="150"/>
      <c r="K379" s="150"/>
      <c r="L379" s="154"/>
      <c r="M379" s="150"/>
      <c r="N379" s="150"/>
      <c r="O379" s="150"/>
      <c r="P379" s="151"/>
      <c r="Q379" s="152"/>
      <c r="R379" s="152"/>
    </row>
    <row r="380" customFormat="false" ht="12.75" hidden="false" customHeight="false" outlineLevel="0" collapsed="false">
      <c r="A380" s="95"/>
      <c r="B380" s="150"/>
      <c r="C380" s="150"/>
      <c r="D380" s="150"/>
      <c r="E380" s="150"/>
      <c r="F380" s="155"/>
      <c r="G380" s="150"/>
      <c r="H380" s="155"/>
      <c r="I380" s="150"/>
      <c r="J380" s="150"/>
      <c r="K380" s="150"/>
      <c r="L380" s="154"/>
      <c r="M380" s="150"/>
      <c r="N380" s="150"/>
      <c r="O380" s="150"/>
      <c r="P380" s="151"/>
      <c r="Q380" s="152"/>
      <c r="R380" s="152"/>
    </row>
    <row r="381" customFormat="false" ht="12.75" hidden="false" customHeight="false" outlineLevel="0" collapsed="false">
      <c r="A381" s="95"/>
      <c r="B381" s="150"/>
      <c r="C381" s="150"/>
      <c r="D381" s="150"/>
      <c r="E381" s="150"/>
      <c r="F381" s="155"/>
      <c r="G381" s="150"/>
      <c r="H381" s="155"/>
      <c r="I381" s="150"/>
      <c r="J381" s="150"/>
      <c r="K381" s="150"/>
      <c r="L381" s="154"/>
      <c r="M381" s="150"/>
      <c r="N381" s="150"/>
      <c r="O381" s="150"/>
      <c r="P381" s="151"/>
      <c r="Q381" s="152"/>
      <c r="R381" s="152"/>
    </row>
    <row r="382" customFormat="false" ht="12.75" hidden="false" customHeight="false" outlineLevel="0" collapsed="false">
      <c r="A382" s="95"/>
      <c r="B382" s="150"/>
      <c r="C382" s="150"/>
      <c r="D382" s="150"/>
      <c r="E382" s="150"/>
      <c r="F382" s="155"/>
      <c r="G382" s="150"/>
      <c r="H382" s="155"/>
      <c r="I382" s="150"/>
      <c r="J382" s="150"/>
      <c r="K382" s="150"/>
      <c r="L382" s="154"/>
      <c r="M382" s="150"/>
      <c r="N382" s="150"/>
      <c r="O382" s="150"/>
      <c r="P382" s="151"/>
      <c r="Q382" s="152"/>
      <c r="R382" s="152"/>
    </row>
    <row r="383" customFormat="false" ht="12.75" hidden="false" customHeight="false" outlineLevel="0" collapsed="false">
      <c r="A383" s="95"/>
      <c r="B383" s="150"/>
      <c r="C383" s="150"/>
      <c r="D383" s="150"/>
      <c r="E383" s="150"/>
      <c r="F383" s="155"/>
      <c r="G383" s="150"/>
      <c r="H383" s="155"/>
      <c r="I383" s="150"/>
      <c r="J383" s="150"/>
      <c r="K383" s="150"/>
      <c r="L383" s="154"/>
      <c r="M383" s="150"/>
      <c r="N383" s="150"/>
      <c r="O383" s="150"/>
      <c r="P383" s="151"/>
      <c r="Q383" s="152"/>
      <c r="R383" s="152"/>
    </row>
    <row r="384" customFormat="false" ht="12.75" hidden="false" customHeight="false" outlineLevel="0" collapsed="false">
      <c r="A384" s="95"/>
      <c r="B384" s="150"/>
      <c r="C384" s="150"/>
      <c r="D384" s="150"/>
      <c r="E384" s="150"/>
      <c r="F384" s="155"/>
      <c r="G384" s="150"/>
      <c r="H384" s="155"/>
      <c r="I384" s="150"/>
      <c r="J384" s="150"/>
      <c r="K384" s="150"/>
      <c r="L384" s="154"/>
      <c r="M384" s="150"/>
      <c r="N384" s="150"/>
      <c r="O384" s="150"/>
      <c r="P384" s="151"/>
      <c r="Q384" s="152"/>
      <c r="R384" s="152"/>
    </row>
    <row r="385" customFormat="false" ht="12.75" hidden="false" customHeight="false" outlineLevel="0" collapsed="false">
      <c r="A385" s="95"/>
      <c r="B385" s="150"/>
      <c r="C385" s="150"/>
      <c r="D385" s="150"/>
      <c r="E385" s="150"/>
      <c r="F385" s="155"/>
      <c r="G385" s="150"/>
      <c r="H385" s="155"/>
      <c r="I385" s="150"/>
      <c r="J385" s="150"/>
      <c r="K385" s="150"/>
      <c r="L385" s="154"/>
      <c r="M385" s="150"/>
      <c r="N385" s="150"/>
      <c r="O385" s="150"/>
      <c r="P385" s="151"/>
      <c r="Q385" s="152"/>
      <c r="R385" s="152"/>
    </row>
    <row r="386" customFormat="false" ht="12.75" hidden="false" customHeight="false" outlineLevel="0" collapsed="false">
      <c r="A386" s="95"/>
      <c r="B386" s="150"/>
      <c r="C386" s="150"/>
      <c r="D386" s="150"/>
      <c r="E386" s="150"/>
      <c r="F386" s="155"/>
      <c r="G386" s="150"/>
      <c r="H386" s="155"/>
      <c r="I386" s="150"/>
      <c r="J386" s="150"/>
      <c r="K386" s="150"/>
      <c r="L386" s="154"/>
      <c r="M386" s="150"/>
      <c r="N386" s="150"/>
      <c r="O386" s="150"/>
      <c r="P386" s="151"/>
      <c r="Q386" s="152"/>
      <c r="R386" s="152"/>
    </row>
    <row r="387" customFormat="false" ht="12.75" hidden="false" customHeight="false" outlineLevel="0" collapsed="false">
      <c r="A387" s="95"/>
      <c r="B387" s="150"/>
      <c r="C387" s="150"/>
      <c r="D387" s="150"/>
      <c r="E387" s="150"/>
      <c r="F387" s="155"/>
      <c r="G387" s="150"/>
      <c r="H387" s="155"/>
      <c r="I387" s="150"/>
      <c r="J387" s="150"/>
      <c r="K387" s="150"/>
      <c r="L387" s="154"/>
      <c r="M387" s="150"/>
      <c r="N387" s="150"/>
      <c r="O387" s="150"/>
      <c r="P387" s="151"/>
      <c r="Q387" s="152"/>
      <c r="R387" s="152"/>
    </row>
    <row r="388" customFormat="false" ht="12.75" hidden="false" customHeight="false" outlineLevel="0" collapsed="false">
      <c r="A388" s="95"/>
      <c r="B388" s="150"/>
      <c r="C388" s="150"/>
      <c r="D388" s="150"/>
      <c r="E388" s="150"/>
      <c r="F388" s="155"/>
      <c r="G388" s="150"/>
      <c r="H388" s="155"/>
      <c r="I388" s="150"/>
      <c r="J388" s="150"/>
      <c r="K388" s="150"/>
      <c r="L388" s="154"/>
      <c r="M388" s="150"/>
      <c r="N388" s="150"/>
      <c r="O388" s="150"/>
      <c r="P388" s="151"/>
      <c r="Q388" s="152"/>
      <c r="R388" s="152"/>
    </row>
    <row r="389" customFormat="false" ht="12.75" hidden="false" customHeight="false" outlineLevel="0" collapsed="false">
      <c r="A389" s="95"/>
      <c r="B389" s="150"/>
      <c r="C389" s="150"/>
      <c r="D389" s="150"/>
      <c r="E389" s="150"/>
      <c r="F389" s="155"/>
      <c r="G389" s="150"/>
      <c r="H389" s="155"/>
      <c r="I389" s="150"/>
      <c r="J389" s="150"/>
      <c r="K389" s="150"/>
      <c r="L389" s="154"/>
      <c r="M389" s="150"/>
      <c r="N389" s="150"/>
      <c r="O389" s="150"/>
      <c r="P389" s="151"/>
      <c r="Q389" s="152"/>
      <c r="R389" s="152"/>
    </row>
    <row r="390" customFormat="false" ht="12.75" hidden="false" customHeight="false" outlineLevel="0" collapsed="false">
      <c r="A390" s="95"/>
      <c r="B390" s="150"/>
      <c r="C390" s="150"/>
      <c r="D390" s="150"/>
      <c r="E390" s="150"/>
      <c r="F390" s="155"/>
      <c r="G390" s="150"/>
      <c r="H390" s="155"/>
      <c r="I390" s="150"/>
      <c r="J390" s="150"/>
      <c r="K390" s="150"/>
      <c r="L390" s="154"/>
      <c r="M390" s="150"/>
      <c r="N390" s="150"/>
      <c r="O390" s="150"/>
      <c r="P390" s="151"/>
      <c r="Q390" s="152"/>
      <c r="R390" s="152"/>
    </row>
    <row r="391" customFormat="false" ht="12.75" hidden="false" customHeight="false" outlineLevel="0" collapsed="false">
      <c r="A391" s="95"/>
      <c r="B391" s="150"/>
      <c r="C391" s="150"/>
      <c r="D391" s="150"/>
      <c r="E391" s="150"/>
      <c r="F391" s="155"/>
      <c r="G391" s="150"/>
      <c r="H391" s="155"/>
      <c r="I391" s="150"/>
      <c r="J391" s="150"/>
      <c r="K391" s="150"/>
      <c r="L391" s="154"/>
      <c r="M391" s="150"/>
      <c r="N391" s="150"/>
      <c r="O391" s="150"/>
      <c r="P391" s="151"/>
      <c r="Q391" s="152"/>
      <c r="R391" s="152"/>
    </row>
    <row r="392" customFormat="false" ht="12.75" hidden="false" customHeight="false" outlineLevel="0" collapsed="false">
      <c r="A392" s="95"/>
      <c r="B392" s="150"/>
      <c r="C392" s="150"/>
      <c r="D392" s="150"/>
      <c r="E392" s="150"/>
      <c r="F392" s="155"/>
      <c r="G392" s="150"/>
      <c r="H392" s="155"/>
      <c r="I392" s="150"/>
      <c r="J392" s="150"/>
      <c r="K392" s="150"/>
      <c r="L392" s="154"/>
      <c r="M392" s="150"/>
      <c r="N392" s="150"/>
      <c r="O392" s="150"/>
      <c r="P392" s="151"/>
      <c r="Q392" s="152"/>
      <c r="R392" s="152"/>
    </row>
    <row r="393" customFormat="false" ht="12.75" hidden="false" customHeight="false" outlineLevel="0" collapsed="false">
      <c r="A393" s="95"/>
      <c r="B393" s="150"/>
      <c r="C393" s="150"/>
      <c r="D393" s="150"/>
      <c r="E393" s="150"/>
      <c r="F393" s="155"/>
      <c r="G393" s="150"/>
      <c r="H393" s="155"/>
      <c r="I393" s="150"/>
      <c r="J393" s="150"/>
      <c r="K393" s="150"/>
      <c r="L393" s="154"/>
      <c r="M393" s="150"/>
      <c r="N393" s="150"/>
      <c r="O393" s="150"/>
      <c r="P393" s="151"/>
      <c r="Q393" s="152"/>
      <c r="R393" s="152"/>
    </row>
    <row r="394" customFormat="false" ht="12.75" hidden="false" customHeight="false" outlineLevel="0" collapsed="false">
      <c r="A394" s="95"/>
      <c r="B394" s="150"/>
      <c r="C394" s="150"/>
      <c r="D394" s="150"/>
      <c r="E394" s="150"/>
      <c r="F394" s="155"/>
      <c r="G394" s="150"/>
      <c r="H394" s="155"/>
      <c r="I394" s="150"/>
      <c r="J394" s="150"/>
      <c r="K394" s="150"/>
      <c r="L394" s="154"/>
      <c r="M394" s="150"/>
      <c r="N394" s="150"/>
      <c r="O394" s="150"/>
      <c r="P394" s="151"/>
      <c r="Q394" s="152"/>
      <c r="R394" s="152"/>
    </row>
    <row r="395" customFormat="false" ht="12.75" hidden="false" customHeight="false" outlineLevel="0" collapsed="false">
      <c r="A395" s="95"/>
      <c r="B395" s="150"/>
      <c r="C395" s="150"/>
      <c r="D395" s="150"/>
      <c r="E395" s="150"/>
      <c r="F395" s="155"/>
      <c r="G395" s="150"/>
      <c r="H395" s="155"/>
      <c r="I395" s="150"/>
      <c r="J395" s="150"/>
      <c r="K395" s="150"/>
      <c r="L395" s="154"/>
      <c r="M395" s="150"/>
      <c r="N395" s="150"/>
      <c r="O395" s="150"/>
      <c r="P395" s="151"/>
      <c r="Q395" s="152"/>
      <c r="R395" s="152"/>
    </row>
    <row r="396" customFormat="false" ht="12.75" hidden="false" customHeight="false" outlineLevel="0" collapsed="false">
      <c r="A396" s="95"/>
      <c r="B396" s="150"/>
      <c r="C396" s="150"/>
      <c r="D396" s="150"/>
      <c r="E396" s="150"/>
      <c r="F396" s="155"/>
      <c r="G396" s="150"/>
      <c r="H396" s="155"/>
      <c r="I396" s="150"/>
      <c r="J396" s="150"/>
      <c r="K396" s="150"/>
      <c r="L396" s="154"/>
      <c r="M396" s="150"/>
      <c r="N396" s="150"/>
      <c r="O396" s="150"/>
      <c r="P396" s="151"/>
      <c r="Q396" s="152"/>
      <c r="R396" s="152"/>
    </row>
    <row r="397" customFormat="false" ht="12.75" hidden="false" customHeight="false" outlineLevel="0" collapsed="false">
      <c r="A397" s="95"/>
      <c r="B397" s="150"/>
      <c r="C397" s="150"/>
      <c r="D397" s="150"/>
      <c r="E397" s="150"/>
      <c r="F397" s="155"/>
      <c r="G397" s="150"/>
      <c r="H397" s="155"/>
      <c r="I397" s="150"/>
      <c r="J397" s="150"/>
      <c r="K397" s="150"/>
      <c r="L397" s="154"/>
      <c r="M397" s="150"/>
      <c r="N397" s="150"/>
      <c r="O397" s="150"/>
      <c r="P397" s="151"/>
      <c r="Q397" s="152"/>
      <c r="R397" s="152"/>
    </row>
    <row r="398" customFormat="false" ht="12.75" hidden="false" customHeight="false" outlineLevel="0" collapsed="false">
      <c r="A398" s="95"/>
      <c r="B398" s="150"/>
      <c r="C398" s="150"/>
      <c r="D398" s="150"/>
      <c r="E398" s="150"/>
      <c r="F398" s="155"/>
      <c r="G398" s="150"/>
      <c r="H398" s="155"/>
      <c r="I398" s="150"/>
      <c r="J398" s="150"/>
      <c r="K398" s="150"/>
      <c r="L398" s="154"/>
      <c r="M398" s="150"/>
      <c r="N398" s="150"/>
      <c r="O398" s="150"/>
      <c r="P398" s="151"/>
      <c r="Q398" s="152"/>
      <c r="R398" s="152"/>
    </row>
    <row r="399" customFormat="false" ht="12.75" hidden="false" customHeight="false" outlineLevel="0" collapsed="false">
      <c r="A399" s="95"/>
      <c r="B399" s="150"/>
      <c r="C399" s="150"/>
      <c r="D399" s="150"/>
      <c r="E399" s="150"/>
      <c r="F399" s="155"/>
      <c r="G399" s="150"/>
      <c r="H399" s="155"/>
      <c r="I399" s="150"/>
      <c r="J399" s="150"/>
      <c r="K399" s="150"/>
      <c r="L399" s="154"/>
      <c r="M399" s="150"/>
      <c r="N399" s="150"/>
      <c r="O399" s="150"/>
      <c r="P399" s="151"/>
      <c r="Q399" s="152"/>
      <c r="R399" s="152"/>
    </row>
    <row r="400" customFormat="false" ht="12.75" hidden="false" customHeight="false" outlineLevel="0" collapsed="false">
      <c r="A400" s="95"/>
      <c r="B400" s="150"/>
      <c r="C400" s="150"/>
      <c r="D400" s="150"/>
      <c r="E400" s="150"/>
      <c r="F400" s="155"/>
      <c r="G400" s="150"/>
      <c r="H400" s="155"/>
      <c r="I400" s="150"/>
      <c r="J400" s="150"/>
      <c r="K400" s="150"/>
      <c r="L400" s="154"/>
      <c r="M400" s="150"/>
      <c r="N400" s="150"/>
      <c r="O400" s="150"/>
      <c r="P400" s="151"/>
      <c r="Q400" s="152"/>
      <c r="R400" s="152"/>
    </row>
    <row r="401" customFormat="false" ht="12.75" hidden="false" customHeight="false" outlineLevel="0" collapsed="false">
      <c r="A401" s="95"/>
      <c r="B401" s="150"/>
      <c r="C401" s="150"/>
      <c r="D401" s="150"/>
      <c r="E401" s="150"/>
      <c r="F401" s="155"/>
      <c r="G401" s="150"/>
      <c r="H401" s="155"/>
      <c r="I401" s="150"/>
      <c r="J401" s="150"/>
      <c r="K401" s="150"/>
      <c r="L401" s="154"/>
      <c r="M401" s="150"/>
      <c r="N401" s="150"/>
      <c r="O401" s="150"/>
      <c r="P401" s="151"/>
      <c r="Q401" s="152"/>
      <c r="R401" s="152"/>
    </row>
    <row r="402" customFormat="false" ht="12.75" hidden="false" customHeight="false" outlineLevel="0" collapsed="false">
      <c r="A402" s="95"/>
      <c r="B402" s="150"/>
      <c r="C402" s="150"/>
      <c r="D402" s="150"/>
      <c r="E402" s="150"/>
      <c r="F402" s="155"/>
      <c r="G402" s="150"/>
      <c r="H402" s="155"/>
      <c r="I402" s="150"/>
      <c r="J402" s="150"/>
      <c r="K402" s="150"/>
      <c r="L402" s="154"/>
      <c r="M402" s="150"/>
      <c r="N402" s="150"/>
      <c r="O402" s="150"/>
      <c r="P402" s="151"/>
      <c r="Q402" s="152"/>
      <c r="R402" s="152"/>
    </row>
    <row r="403" customFormat="false" ht="12.75" hidden="false" customHeight="false" outlineLevel="0" collapsed="false">
      <c r="A403" s="95"/>
      <c r="B403" s="150"/>
      <c r="C403" s="150"/>
      <c r="D403" s="150"/>
      <c r="E403" s="150"/>
      <c r="F403" s="155"/>
      <c r="G403" s="150"/>
      <c r="H403" s="155"/>
      <c r="I403" s="150"/>
      <c r="J403" s="150"/>
      <c r="K403" s="150"/>
      <c r="L403" s="154"/>
      <c r="M403" s="150"/>
      <c r="N403" s="150"/>
      <c r="O403" s="150"/>
      <c r="P403" s="151"/>
      <c r="Q403" s="152"/>
      <c r="R403" s="152"/>
    </row>
    <row r="404" customFormat="false" ht="12.75" hidden="false" customHeight="false" outlineLevel="0" collapsed="false">
      <c r="A404" s="95"/>
      <c r="B404" s="150"/>
      <c r="C404" s="150"/>
      <c r="D404" s="150"/>
      <c r="E404" s="150"/>
      <c r="F404" s="155"/>
      <c r="G404" s="150"/>
      <c r="H404" s="155"/>
      <c r="I404" s="150"/>
      <c r="J404" s="150"/>
      <c r="K404" s="150"/>
      <c r="L404" s="154"/>
      <c r="M404" s="150"/>
      <c r="N404" s="150"/>
      <c r="O404" s="150"/>
      <c r="P404" s="151"/>
      <c r="Q404" s="152"/>
      <c r="R404" s="152"/>
    </row>
    <row r="405" customFormat="false" ht="12.75" hidden="false" customHeight="false" outlineLevel="0" collapsed="false">
      <c r="A405" s="95"/>
      <c r="B405" s="150"/>
      <c r="C405" s="150"/>
      <c r="D405" s="150"/>
      <c r="E405" s="150"/>
      <c r="F405" s="155"/>
      <c r="G405" s="150"/>
      <c r="H405" s="155"/>
      <c r="I405" s="150"/>
      <c r="J405" s="150"/>
      <c r="K405" s="150"/>
      <c r="L405" s="154"/>
      <c r="M405" s="150"/>
      <c r="N405" s="150"/>
      <c r="O405" s="150"/>
      <c r="P405" s="151"/>
      <c r="Q405" s="152"/>
      <c r="R405" s="152"/>
    </row>
    <row r="406" customFormat="false" ht="12.75" hidden="false" customHeight="false" outlineLevel="0" collapsed="false">
      <c r="A406" s="95"/>
      <c r="B406" s="150"/>
      <c r="C406" s="150"/>
      <c r="D406" s="150"/>
      <c r="E406" s="150"/>
      <c r="F406" s="155"/>
      <c r="G406" s="150"/>
      <c r="H406" s="155"/>
      <c r="I406" s="150"/>
      <c r="J406" s="150"/>
      <c r="K406" s="150"/>
      <c r="L406" s="154"/>
      <c r="M406" s="150"/>
      <c r="N406" s="150"/>
      <c r="O406" s="150"/>
      <c r="P406" s="151"/>
      <c r="Q406" s="152"/>
      <c r="R406" s="152"/>
    </row>
    <row r="407" customFormat="false" ht="12.75" hidden="false" customHeight="false" outlineLevel="0" collapsed="false">
      <c r="A407" s="95"/>
      <c r="B407" s="150"/>
      <c r="C407" s="150"/>
      <c r="D407" s="150"/>
      <c r="E407" s="150"/>
      <c r="F407" s="155"/>
      <c r="G407" s="150"/>
      <c r="H407" s="155"/>
      <c r="I407" s="150"/>
      <c r="J407" s="150"/>
      <c r="K407" s="150"/>
      <c r="L407" s="154"/>
      <c r="M407" s="150"/>
      <c r="N407" s="150"/>
      <c r="O407" s="150"/>
      <c r="P407" s="151"/>
      <c r="Q407" s="152"/>
      <c r="R407" s="152"/>
    </row>
    <row r="408" customFormat="false" ht="12.75" hidden="false" customHeight="false" outlineLevel="0" collapsed="false">
      <c r="A408" s="95"/>
      <c r="B408" s="150"/>
      <c r="C408" s="150"/>
      <c r="D408" s="150"/>
      <c r="E408" s="150"/>
      <c r="F408" s="155"/>
      <c r="G408" s="150"/>
      <c r="H408" s="155"/>
      <c r="I408" s="150"/>
      <c r="J408" s="150"/>
      <c r="K408" s="150"/>
      <c r="L408" s="154"/>
      <c r="M408" s="150"/>
      <c r="N408" s="150"/>
      <c r="O408" s="150"/>
      <c r="P408" s="151"/>
      <c r="Q408" s="152"/>
      <c r="R408" s="152"/>
    </row>
    <row r="409" customFormat="false" ht="12.75" hidden="false" customHeight="false" outlineLevel="0" collapsed="false">
      <c r="A409" s="95"/>
      <c r="B409" s="150"/>
      <c r="C409" s="150"/>
      <c r="D409" s="150"/>
      <c r="E409" s="150"/>
      <c r="F409" s="155"/>
      <c r="G409" s="150"/>
      <c r="H409" s="155"/>
      <c r="I409" s="150"/>
      <c r="J409" s="150"/>
      <c r="K409" s="150"/>
      <c r="L409" s="154"/>
      <c r="M409" s="150"/>
      <c r="N409" s="150"/>
      <c r="O409" s="150"/>
      <c r="P409" s="151"/>
      <c r="Q409" s="152"/>
      <c r="R409" s="152"/>
    </row>
    <row r="410" customFormat="false" ht="12.75" hidden="false" customHeight="false" outlineLevel="0" collapsed="false">
      <c r="A410" s="95"/>
      <c r="B410" s="150"/>
      <c r="C410" s="150"/>
      <c r="D410" s="150"/>
      <c r="E410" s="150"/>
      <c r="F410" s="155"/>
      <c r="G410" s="150"/>
      <c r="H410" s="155"/>
      <c r="I410" s="150"/>
      <c r="J410" s="150"/>
      <c r="K410" s="150"/>
      <c r="L410" s="154"/>
      <c r="M410" s="150"/>
      <c r="N410" s="150"/>
      <c r="O410" s="150"/>
      <c r="P410" s="151"/>
      <c r="Q410" s="152"/>
      <c r="R410" s="152"/>
    </row>
    <row r="411" customFormat="false" ht="12.75" hidden="false" customHeight="false" outlineLevel="0" collapsed="false">
      <c r="A411" s="95"/>
      <c r="B411" s="150"/>
      <c r="C411" s="150"/>
      <c r="D411" s="150"/>
      <c r="E411" s="150"/>
      <c r="F411" s="155"/>
      <c r="G411" s="150"/>
      <c r="H411" s="155"/>
      <c r="I411" s="150"/>
      <c r="J411" s="150"/>
      <c r="K411" s="150"/>
      <c r="L411" s="154"/>
      <c r="M411" s="150"/>
      <c r="N411" s="150"/>
      <c r="O411" s="150"/>
      <c r="P411" s="151"/>
      <c r="Q411" s="152"/>
      <c r="R411" s="152"/>
    </row>
    <row r="412" customFormat="false" ht="12.75" hidden="false" customHeight="false" outlineLevel="0" collapsed="false">
      <c r="A412" s="95"/>
      <c r="B412" s="150"/>
      <c r="C412" s="150"/>
      <c r="D412" s="150"/>
      <c r="E412" s="150"/>
      <c r="F412" s="155"/>
      <c r="G412" s="150"/>
      <c r="H412" s="155"/>
      <c r="I412" s="150"/>
      <c r="J412" s="150"/>
      <c r="K412" s="150"/>
      <c r="L412" s="154"/>
      <c r="M412" s="150"/>
      <c r="N412" s="150"/>
      <c r="O412" s="150"/>
      <c r="P412" s="151"/>
      <c r="Q412" s="152"/>
      <c r="R412" s="152"/>
    </row>
    <row r="413" customFormat="false" ht="12.75" hidden="false" customHeight="false" outlineLevel="0" collapsed="false">
      <c r="A413" s="95"/>
      <c r="B413" s="150"/>
      <c r="C413" s="150"/>
      <c r="D413" s="150"/>
      <c r="E413" s="150"/>
      <c r="F413" s="155"/>
      <c r="G413" s="150"/>
      <c r="H413" s="155"/>
      <c r="I413" s="150"/>
      <c r="J413" s="150"/>
      <c r="K413" s="150"/>
      <c r="L413" s="154"/>
      <c r="M413" s="150"/>
      <c r="N413" s="150"/>
      <c r="O413" s="150"/>
      <c r="P413" s="151"/>
      <c r="Q413" s="152"/>
      <c r="R413" s="152"/>
    </row>
    <row r="414" customFormat="false" ht="12.75" hidden="false" customHeight="false" outlineLevel="0" collapsed="false">
      <c r="A414" s="95"/>
      <c r="B414" s="150"/>
      <c r="C414" s="150"/>
      <c r="D414" s="150"/>
      <c r="E414" s="150"/>
      <c r="F414" s="155"/>
      <c r="G414" s="150"/>
      <c r="H414" s="155"/>
      <c r="I414" s="150"/>
      <c r="J414" s="150"/>
      <c r="K414" s="150"/>
      <c r="L414" s="154"/>
      <c r="M414" s="150"/>
      <c r="N414" s="150"/>
      <c r="O414" s="150"/>
      <c r="P414" s="151"/>
      <c r="Q414" s="152"/>
      <c r="R414" s="152"/>
    </row>
    <row r="415" customFormat="false" ht="12.75" hidden="false" customHeight="false" outlineLevel="0" collapsed="false">
      <c r="A415" s="95"/>
      <c r="B415" s="150"/>
      <c r="C415" s="150"/>
      <c r="D415" s="150"/>
      <c r="E415" s="150"/>
      <c r="F415" s="155"/>
      <c r="G415" s="150"/>
      <c r="H415" s="155"/>
      <c r="I415" s="150"/>
      <c r="J415" s="150"/>
      <c r="K415" s="150"/>
      <c r="L415" s="154"/>
      <c r="M415" s="150"/>
      <c r="N415" s="150"/>
      <c r="O415" s="150"/>
      <c r="P415" s="151"/>
      <c r="Q415" s="152"/>
      <c r="R415" s="152"/>
    </row>
    <row r="416" customFormat="false" ht="12.75" hidden="false" customHeight="false" outlineLevel="0" collapsed="false">
      <c r="A416" s="95"/>
      <c r="B416" s="150"/>
      <c r="C416" s="150"/>
      <c r="D416" s="150"/>
      <c r="E416" s="150"/>
      <c r="F416" s="155"/>
      <c r="G416" s="150"/>
      <c r="H416" s="155"/>
      <c r="I416" s="150"/>
      <c r="J416" s="150"/>
      <c r="K416" s="150"/>
      <c r="L416" s="154"/>
      <c r="M416" s="150"/>
      <c r="N416" s="150"/>
      <c r="O416" s="150"/>
      <c r="P416" s="151"/>
      <c r="Q416" s="152"/>
      <c r="R416" s="152"/>
    </row>
    <row r="417" customFormat="false" ht="12.75" hidden="false" customHeight="false" outlineLevel="0" collapsed="false">
      <c r="A417" s="95"/>
      <c r="B417" s="150"/>
      <c r="C417" s="150"/>
      <c r="D417" s="150"/>
      <c r="E417" s="150"/>
      <c r="F417" s="155"/>
      <c r="G417" s="150"/>
      <c r="H417" s="155"/>
      <c r="I417" s="150"/>
      <c r="J417" s="150"/>
      <c r="K417" s="150"/>
      <c r="L417" s="154"/>
      <c r="M417" s="150"/>
      <c r="N417" s="150"/>
      <c r="O417" s="150"/>
      <c r="P417" s="151"/>
      <c r="Q417" s="152"/>
      <c r="R417" s="152"/>
    </row>
    <row r="418" customFormat="false" ht="12.75" hidden="false" customHeight="false" outlineLevel="0" collapsed="false">
      <c r="A418" s="95"/>
      <c r="B418" s="150"/>
      <c r="C418" s="150"/>
      <c r="D418" s="150"/>
      <c r="E418" s="150"/>
      <c r="F418" s="155"/>
      <c r="G418" s="150"/>
      <c r="H418" s="155"/>
      <c r="I418" s="150"/>
      <c r="J418" s="150"/>
      <c r="K418" s="150"/>
      <c r="L418" s="154"/>
      <c r="M418" s="150"/>
      <c r="N418" s="150"/>
      <c r="O418" s="150"/>
      <c r="P418" s="151"/>
      <c r="Q418" s="152"/>
      <c r="R418" s="152"/>
    </row>
    <row r="419" customFormat="false" ht="12.75" hidden="false" customHeight="false" outlineLevel="0" collapsed="false">
      <c r="A419" s="95"/>
      <c r="B419" s="150"/>
      <c r="C419" s="150"/>
      <c r="D419" s="150"/>
      <c r="E419" s="150"/>
      <c r="F419" s="155"/>
      <c r="G419" s="150"/>
      <c r="H419" s="155"/>
      <c r="I419" s="150"/>
      <c r="J419" s="150"/>
      <c r="K419" s="150"/>
      <c r="L419" s="154"/>
      <c r="M419" s="150"/>
      <c r="N419" s="150"/>
      <c r="O419" s="150"/>
      <c r="P419" s="151"/>
      <c r="Q419" s="152"/>
      <c r="R419" s="152"/>
    </row>
    <row r="420" customFormat="false" ht="12.75" hidden="false" customHeight="false" outlineLevel="0" collapsed="false">
      <c r="A420" s="95"/>
      <c r="B420" s="150"/>
      <c r="C420" s="150"/>
      <c r="D420" s="150"/>
      <c r="E420" s="150"/>
      <c r="F420" s="155"/>
      <c r="G420" s="150"/>
      <c r="H420" s="155"/>
      <c r="I420" s="150"/>
      <c r="J420" s="150"/>
      <c r="K420" s="150"/>
      <c r="L420" s="154"/>
      <c r="M420" s="150"/>
      <c r="N420" s="150"/>
      <c r="O420" s="150"/>
      <c r="P420" s="151"/>
      <c r="Q420" s="152"/>
      <c r="R420" s="152"/>
    </row>
    <row r="421" customFormat="false" ht="12.75" hidden="false" customHeight="false" outlineLevel="0" collapsed="false">
      <c r="A421" s="95"/>
      <c r="B421" s="150"/>
      <c r="C421" s="150"/>
      <c r="D421" s="150"/>
      <c r="E421" s="150"/>
      <c r="F421" s="155"/>
      <c r="G421" s="150"/>
      <c r="H421" s="155"/>
      <c r="I421" s="150"/>
      <c r="J421" s="150"/>
      <c r="K421" s="150"/>
      <c r="L421" s="154"/>
      <c r="M421" s="150"/>
      <c r="N421" s="150"/>
      <c r="O421" s="150"/>
      <c r="P421" s="151"/>
      <c r="Q421" s="152"/>
      <c r="R421" s="152"/>
    </row>
    <row r="422" customFormat="false" ht="12.75" hidden="false" customHeight="false" outlineLevel="0" collapsed="false">
      <c r="A422" s="95"/>
      <c r="B422" s="150"/>
      <c r="C422" s="150"/>
      <c r="D422" s="150"/>
      <c r="E422" s="150"/>
      <c r="F422" s="155"/>
      <c r="G422" s="150"/>
      <c r="H422" s="155"/>
      <c r="I422" s="150"/>
      <c r="J422" s="150"/>
      <c r="K422" s="150"/>
      <c r="L422" s="154"/>
      <c r="M422" s="150"/>
      <c r="N422" s="150"/>
      <c r="O422" s="150"/>
      <c r="P422" s="151"/>
      <c r="Q422" s="152"/>
      <c r="R422" s="152"/>
    </row>
    <row r="423" customFormat="false" ht="12.75" hidden="false" customHeight="false" outlineLevel="0" collapsed="false">
      <c r="A423" s="95"/>
      <c r="B423" s="150"/>
      <c r="C423" s="150"/>
      <c r="D423" s="150"/>
      <c r="E423" s="150"/>
      <c r="F423" s="155"/>
      <c r="G423" s="150"/>
      <c r="H423" s="155"/>
      <c r="I423" s="150"/>
      <c r="J423" s="150"/>
      <c r="K423" s="150"/>
      <c r="L423" s="154"/>
      <c r="M423" s="150"/>
      <c r="N423" s="150"/>
      <c r="O423" s="150"/>
      <c r="P423" s="151"/>
      <c r="Q423" s="152"/>
      <c r="R423" s="152"/>
    </row>
    <row r="424" customFormat="false" ht="12.75" hidden="false" customHeight="false" outlineLevel="0" collapsed="false">
      <c r="A424" s="95"/>
      <c r="B424" s="150"/>
      <c r="C424" s="150"/>
      <c r="D424" s="150"/>
      <c r="E424" s="150"/>
      <c r="F424" s="155"/>
      <c r="G424" s="150"/>
      <c r="H424" s="155"/>
      <c r="I424" s="150"/>
      <c r="J424" s="150"/>
      <c r="K424" s="150"/>
      <c r="L424" s="154"/>
      <c r="M424" s="150"/>
      <c r="N424" s="150"/>
      <c r="O424" s="150"/>
      <c r="P424" s="151"/>
      <c r="Q424" s="152"/>
      <c r="R424" s="152"/>
    </row>
    <row r="425" customFormat="false" ht="12.75" hidden="false" customHeight="false" outlineLevel="0" collapsed="false">
      <c r="A425" s="95"/>
      <c r="B425" s="150"/>
      <c r="C425" s="150"/>
      <c r="D425" s="150"/>
      <c r="E425" s="150"/>
      <c r="F425" s="155"/>
      <c r="G425" s="150"/>
      <c r="H425" s="155"/>
      <c r="I425" s="150"/>
      <c r="J425" s="150"/>
      <c r="K425" s="150"/>
      <c r="L425" s="154"/>
      <c r="M425" s="150"/>
      <c r="N425" s="150"/>
      <c r="O425" s="150"/>
      <c r="P425" s="151"/>
      <c r="Q425" s="152"/>
      <c r="R425" s="152"/>
    </row>
    <row r="426" customFormat="false" ht="12.75" hidden="false" customHeight="false" outlineLevel="0" collapsed="false">
      <c r="A426" s="95"/>
      <c r="B426" s="150"/>
      <c r="C426" s="150"/>
      <c r="D426" s="150"/>
      <c r="E426" s="150"/>
      <c r="F426" s="155"/>
      <c r="G426" s="150"/>
      <c r="H426" s="155"/>
      <c r="I426" s="150"/>
      <c r="J426" s="150"/>
      <c r="K426" s="150"/>
      <c r="L426" s="154"/>
      <c r="M426" s="150"/>
      <c r="N426" s="150"/>
      <c r="O426" s="150"/>
      <c r="P426" s="151"/>
      <c r="Q426" s="152"/>
      <c r="R426" s="152"/>
    </row>
    <row r="427" customFormat="false" ht="12.75" hidden="false" customHeight="false" outlineLevel="0" collapsed="false">
      <c r="A427" s="95"/>
      <c r="B427" s="150"/>
      <c r="C427" s="150"/>
      <c r="D427" s="150"/>
      <c r="E427" s="150"/>
      <c r="F427" s="155"/>
      <c r="G427" s="150"/>
      <c r="H427" s="155"/>
      <c r="I427" s="150"/>
      <c r="J427" s="150"/>
      <c r="K427" s="150"/>
      <c r="L427" s="154"/>
      <c r="M427" s="150"/>
      <c r="N427" s="150"/>
      <c r="O427" s="150"/>
      <c r="P427" s="151"/>
      <c r="Q427" s="152"/>
      <c r="R427" s="152"/>
    </row>
    <row r="428" customFormat="false" ht="12.75" hidden="false" customHeight="false" outlineLevel="0" collapsed="false">
      <c r="A428" s="95"/>
      <c r="B428" s="150"/>
      <c r="C428" s="150"/>
      <c r="D428" s="150"/>
      <c r="E428" s="150"/>
      <c r="F428" s="155"/>
      <c r="G428" s="150"/>
      <c r="H428" s="155"/>
      <c r="I428" s="150"/>
      <c r="J428" s="150"/>
      <c r="K428" s="150"/>
      <c r="L428" s="154"/>
      <c r="M428" s="150"/>
      <c r="N428" s="150"/>
      <c r="O428" s="150"/>
      <c r="P428" s="151"/>
      <c r="Q428" s="152"/>
      <c r="R428" s="152"/>
    </row>
    <row r="429" customFormat="false" ht="12.75" hidden="false" customHeight="false" outlineLevel="0" collapsed="false">
      <c r="A429" s="95"/>
      <c r="B429" s="150"/>
      <c r="C429" s="150"/>
      <c r="D429" s="150"/>
      <c r="E429" s="150"/>
      <c r="F429" s="155"/>
      <c r="G429" s="150"/>
      <c r="H429" s="155"/>
      <c r="I429" s="150"/>
      <c r="J429" s="150"/>
      <c r="K429" s="150"/>
      <c r="L429" s="154"/>
      <c r="M429" s="150"/>
      <c r="N429" s="150"/>
      <c r="O429" s="150"/>
      <c r="P429" s="151"/>
      <c r="Q429" s="152"/>
      <c r="R429" s="152"/>
    </row>
    <row r="430" customFormat="false" ht="12.75" hidden="false" customHeight="false" outlineLevel="0" collapsed="false">
      <c r="A430" s="95"/>
      <c r="B430" s="150"/>
      <c r="C430" s="150"/>
      <c r="D430" s="150"/>
      <c r="E430" s="150"/>
      <c r="F430" s="155"/>
      <c r="G430" s="150"/>
      <c r="H430" s="155"/>
      <c r="I430" s="150"/>
      <c r="J430" s="150"/>
      <c r="K430" s="150"/>
      <c r="L430" s="154"/>
      <c r="M430" s="150"/>
      <c r="N430" s="150"/>
      <c r="O430" s="150"/>
      <c r="P430" s="151"/>
      <c r="Q430" s="152"/>
      <c r="R430" s="152"/>
    </row>
    <row r="431" customFormat="false" ht="12.75" hidden="false" customHeight="false" outlineLevel="0" collapsed="false">
      <c r="A431" s="95"/>
      <c r="B431" s="150"/>
      <c r="C431" s="150"/>
      <c r="D431" s="150"/>
      <c r="E431" s="150"/>
      <c r="F431" s="155"/>
      <c r="G431" s="150"/>
      <c r="H431" s="155"/>
      <c r="I431" s="150"/>
      <c r="J431" s="150"/>
      <c r="K431" s="150"/>
      <c r="L431" s="154"/>
      <c r="M431" s="150"/>
      <c r="N431" s="150"/>
      <c r="O431" s="150"/>
      <c r="P431" s="151"/>
      <c r="Q431" s="152"/>
      <c r="R431" s="152"/>
    </row>
    <row r="432" customFormat="false" ht="12.75" hidden="false" customHeight="false" outlineLevel="0" collapsed="false">
      <c r="A432" s="95"/>
      <c r="B432" s="150"/>
      <c r="C432" s="150"/>
      <c r="D432" s="150"/>
      <c r="E432" s="150"/>
      <c r="F432" s="155"/>
      <c r="G432" s="150"/>
      <c r="H432" s="155"/>
      <c r="I432" s="150"/>
      <c r="J432" s="150"/>
      <c r="K432" s="150"/>
      <c r="L432" s="154"/>
      <c r="M432" s="150"/>
      <c r="N432" s="150"/>
      <c r="O432" s="150"/>
      <c r="P432" s="151"/>
      <c r="Q432" s="152"/>
      <c r="R432" s="152"/>
    </row>
    <row r="433" customFormat="false" ht="12.75" hidden="false" customHeight="false" outlineLevel="0" collapsed="false">
      <c r="A433" s="95"/>
      <c r="B433" s="150"/>
      <c r="C433" s="150"/>
      <c r="D433" s="150"/>
      <c r="E433" s="150"/>
      <c r="F433" s="155"/>
      <c r="G433" s="150"/>
      <c r="H433" s="155"/>
      <c r="I433" s="150"/>
      <c r="J433" s="150"/>
      <c r="K433" s="150"/>
      <c r="L433" s="154"/>
      <c r="M433" s="150"/>
      <c r="N433" s="150"/>
      <c r="O433" s="150"/>
      <c r="P433" s="151"/>
      <c r="Q433" s="152"/>
      <c r="R433" s="152"/>
    </row>
    <row r="434" customFormat="false" ht="12.75" hidden="false" customHeight="false" outlineLevel="0" collapsed="false">
      <c r="A434" s="95"/>
      <c r="B434" s="150"/>
      <c r="C434" s="150"/>
      <c r="D434" s="150"/>
      <c r="E434" s="150"/>
      <c r="F434" s="155"/>
      <c r="G434" s="150"/>
      <c r="H434" s="155"/>
      <c r="I434" s="150"/>
      <c r="J434" s="150"/>
      <c r="K434" s="150"/>
      <c r="L434" s="154"/>
      <c r="M434" s="150"/>
      <c r="N434" s="150"/>
      <c r="O434" s="150"/>
      <c r="P434" s="151"/>
      <c r="Q434" s="152"/>
      <c r="R434" s="152"/>
    </row>
    <row r="435" customFormat="false" ht="12.75" hidden="false" customHeight="false" outlineLevel="0" collapsed="false">
      <c r="A435" s="95"/>
      <c r="B435" s="150"/>
      <c r="C435" s="150"/>
      <c r="D435" s="150"/>
      <c r="E435" s="150"/>
      <c r="F435" s="155"/>
      <c r="G435" s="150"/>
      <c r="H435" s="155"/>
      <c r="I435" s="150"/>
      <c r="J435" s="150"/>
      <c r="K435" s="150"/>
      <c r="L435" s="154"/>
      <c r="M435" s="150"/>
      <c r="N435" s="150"/>
      <c r="O435" s="150"/>
      <c r="P435" s="151"/>
      <c r="Q435" s="152"/>
      <c r="R435" s="152"/>
    </row>
    <row r="436" customFormat="false" ht="12.75" hidden="false" customHeight="false" outlineLevel="0" collapsed="false">
      <c r="A436" s="95"/>
      <c r="B436" s="150"/>
      <c r="C436" s="150"/>
      <c r="D436" s="150"/>
      <c r="E436" s="150"/>
      <c r="F436" s="155"/>
      <c r="G436" s="150"/>
      <c r="H436" s="155"/>
      <c r="I436" s="150"/>
      <c r="J436" s="150"/>
      <c r="K436" s="150"/>
      <c r="L436" s="154"/>
      <c r="M436" s="150"/>
      <c r="N436" s="150"/>
      <c r="O436" s="150"/>
      <c r="P436" s="151"/>
      <c r="Q436" s="152"/>
      <c r="R436" s="152"/>
    </row>
    <row r="437" customFormat="false" ht="12.75" hidden="false" customHeight="false" outlineLevel="0" collapsed="false">
      <c r="A437" s="95"/>
      <c r="B437" s="150"/>
      <c r="C437" s="150"/>
      <c r="D437" s="150"/>
      <c r="E437" s="150"/>
      <c r="F437" s="155"/>
      <c r="G437" s="150"/>
      <c r="H437" s="155"/>
      <c r="I437" s="150"/>
      <c r="J437" s="150"/>
      <c r="K437" s="150"/>
      <c r="L437" s="154"/>
      <c r="M437" s="150"/>
      <c r="N437" s="150"/>
      <c r="O437" s="150"/>
      <c r="P437" s="151"/>
      <c r="Q437" s="152"/>
      <c r="R437" s="152"/>
    </row>
    <row r="438" customFormat="false" ht="12.75" hidden="false" customHeight="false" outlineLevel="0" collapsed="false">
      <c r="A438" s="95"/>
      <c r="B438" s="150"/>
      <c r="C438" s="150"/>
      <c r="D438" s="150"/>
      <c r="E438" s="150"/>
      <c r="F438" s="155"/>
      <c r="G438" s="150"/>
      <c r="H438" s="155"/>
      <c r="I438" s="150"/>
      <c r="J438" s="150"/>
      <c r="K438" s="150"/>
      <c r="L438" s="154"/>
      <c r="M438" s="150"/>
      <c r="N438" s="150"/>
      <c r="O438" s="150"/>
      <c r="P438" s="151"/>
      <c r="Q438" s="152"/>
      <c r="R438" s="152"/>
    </row>
    <row r="439" customFormat="false" ht="12.75" hidden="false" customHeight="false" outlineLevel="0" collapsed="false">
      <c r="A439" s="95"/>
      <c r="B439" s="150"/>
      <c r="C439" s="150"/>
      <c r="D439" s="150"/>
      <c r="E439" s="150"/>
      <c r="F439" s="155"/>
      <c r="G439" s="150"/>
      <c r="H439" s="155"/>
      <c r="I439" s="150"/>
      <c r="J439" s="150"/>
      <c r="K439" s="150"/>
      <c r="L439" s="154"/>
      <c r="M439" s="150"/>
      <c r="N439" s="150"/>
      <c r="O439" s="150"/>
      <c r="P439" s="151"/>
      <c r="Q439" s="152"/>
      <c r="R439" s="152"/>
    </row>
    <row r="440" customFormat="false" ht="12.75" hidden="false" customHeight="false" outlineLevel="0" collapsed="false">
      <c r="A440" s="95"/>
      <c r="B440" s="150"/>
      <c r="C440" s="150"/>
      <c r="D440" s="150"/>
      <c r="E440" s="150"/>
      <c r="F440" s="155"/>
      <c r="G440" s="150"/>
      <c r="H440" s="155"/>
      <c r="I440" s="150"/>
      <c r="J440" s="150"/>
      <c r="K440" s="150"/>
      <c r="L440" s="154"/>
      <c r="M440" s="150"/>
      <c r="N440" s="150"/>
      <c r="O440" s="150"/>
      <c r="P440" s="151"/>
      <c r="Q440" s="152"/>
      <c r="R440" s="152"/>
    </row>
    <row r="441" customFormat="false" ht="12.75" hidden="false" customHeight="false" outlineLevel="0" collapsed="false">
      <c r="A441" s="95"/>
      <c r="B441" s="150"/>
      <c r="C441" s="150"/>
      <c r="D441" s="150"/>
      <c r="E441" s="150"/>
      <c r="F441" s="155"/>
      <c r="G441" s="150"/>
      <c r="H441" s="155"/>
      <c r="I441" s="150"/>
      <c r="J441" s="150"/>
      <c r="K441" s="150"/>
      <c r="L441" s="154"/>
      <c r="M441" s="150"/>
      <c r="N441" s="150"/>
      <c r="O441" s="150"/>
      <c r="P441" s="151"/>
      <c r="Q441" s="152"/>
      <c r="R441" s="152"/>
    </row>
    <row r="442" customFormat="false" ht="12.75" hidden="false" customHeight="false" outlineLevel="0" collapsed="false">
      <c r="A442" s="95"/>
      <c r="B442" s="150"/>
      <c r="C442" s="150"/>
      <c r="D442" s="150"/>
      <c r="E442" s="150"/>
      <c r="F442" s="155"/>
      <c r="G442" s="150"/>
      <c r="H442" s="155"/>
      <c r="I442" s="150"/>
      <c r="J442" s="150"/>
      <c r="K442" s="150"/>
      <c r="L442" s="154"/>
      <c r="M442" s="150"/>
      <c r="N442" s="150"/>
      <c r="O442" s="150"/>
      <c r="P442" s="151"/>
      <c r="Q442" s="152"/>
      <c r="R442" s="152"/>
    </row>
    <row r="443" customFormat="false" ht="12.75" hidden="false" customHeight="false" outlineLevel="0" collapsed="false">
      <c r="A443" s="95"/>
      <c r="B443" s="150"/>
      <c r="C443" s="150"/>
      <c r="D443" s="150"/>
      <c r="E443" s="150"/>
      <c r="F443" s="155"/>
      <c r="G443" s="150"/>
      <c r="H443" s="155"/>
      <c r="I443" s="150"/>
      <c r="J443" s="150"/>
      <c r="K443" s="150"/>
      <c r="L443" s="154"/>
      <c r="M443" s="150"/>
      <c r="N443" s="150"/>
      <c r="O443" s="150"/>
      <c r="P443" s="151"/>
      <c r="Q443" s="152"/>
      <c r="R443" s="152"/>
    </row>
    <row r="444" customFormat="false" ht="12.75" hidden="false" customHeight="false" outlineLevel="0" collapsed="false">
      <c r="A444" s="95"/>
      <c r="B444" s="150"/>
      <c r="C444" s="150"/>
      <c r="D444" s="150"/>
      <c r="E444" s="150"/>
      <c r="F444" s="155"/>
      <c r="G444" s="150"/>
      <c r="H444" s="155"/>
      <c r="I444" s="150"/>
      <c r="J444" s="150"/>
      <c r="K444" s="150"/>
      <c r="L444" s="154"/>
      <c r="M444" s="150"/>
      <c r="N444" s="150"/>
      <c r="O444" s="150"/>
      <c r="P444" s="151"/>
      <c r="Q444" s="152"/>
      <c r="R444" s="152"/>
    </row>
    <row r="445" customFormat="false" ht="12.75" hidden="false" customHeight="false" outlineLevel="0" collapsed="false">
      <c r="A445" s="95"/>
      <c r="B445" s="150"/>
      <c r="C445" s="150"/>
      <c r="D445" s="150"/>
      <c r="E445" s="150"/>
      <c r="F445" s="155"/>
      <c r="G445" s="150"/>
      <c r="H445" s="155"/>
      <c r="I445" s="150"/>
      <c r="J445" s="150"/>
      <c r="K445" s="150"/>
      <c r="L445" s="154"/>
      <c r="M445" s="150"/>
      <c r="N445" s="150"/>
      <c r="O445" s="150"/>
      <c r="P445" s="151"/>
      <c r="Q445" s="152"/>
      <c r="R445" s="152"/>
    </row>
    <row r="446" customFormat="false" ht="12.75" hidden="false" customHeight="false" outlineLevel="0" collapsed="false">
      <c r="A446" s="95"/>
      <c r="B446" s="150"/>
      <c r="C446" s="150"/>
      <c r="D446" s="150"/>
      <c r="E446" s="150"/>
      <c r="F446" s="155"/>
      <c r="G446" s="150"/>
      <c r="H446" s="155"/>
      <c r="I446" s="150"/>
      <c r="J446" s="150"/>
      <c r="K446" s="150"/>
      <c r="L446" s="154"/>
      <c r="M446" s="150"/>
      <c r="N446" s="150"/>
      <c r="O446" s="150"/>
      <c r="P446" s="151"/>
      <c r="Q446" s="152"/>
      <c r="R446" s="152"/>
    </row>
    <row r="447" customFormat="false" ht="12.75" hidden="false" customHeight="false" outlineLevel="0" collapsed="false">
      <c r="A447" s="95"/>
      <c r="B447" s="150"/>
      <c r="C447" s="150"/>
      <c r="D447" s="150"/>
      <c r="E447" s="150"/>
      <c r="F447" s="155"/>
      <c r="G447" s="150"/>
      <c r="H447" s="155"/>
      <c r="I447" s="150"/>
      <c r="J447" s="150"/>
      <c r="K447" s="150"/>
      <c r="L447" s="154"/>
      <c r="M447" s="150"/>
      <c r="N447" s="150"/>
      <c r="O447" s="150"/>
      <c r="P447" s="151"/>
      <c r="Q447" s="152"/>
      <c r="R447" s="152"/>
    </row>
    <row r="448" customFormat="false" ht="12.75" hidden="false" customHeight="false" outlineLevel="0" collapsed="false">
      <c r="A448" s="95"/>
      <c r="B448" s="150"/>
      <c r="C448" s="150"/>
      <c r="D448" s="150"/>
      <c r="E448" s="150"/>
      <c r="F448" s="155"/>
      <c r="G448" s="150"/>
      <c r="H448" s="155"/>
      <c r="I448" s="150"/>
      <c r="J448" s="150"/>
      <c r="K448" s="150"/>
      <c r="L448" s="154"/>
      <c r="M448" s="150"/>
      <c r="N448" s="150"/>
      <c r="O448" s="150"/>
      <c r="P448" s="151"/>
      <c r="Q448" s="152"/>
      <c r="R448" s="152"/>
    </row>
    <row r="449" customFormat="false" ht="12.75" hidden="false" customHeight="false" outlineLevel="0" collapsed="false">
      <c r="A449" s="95"/>
      <c r="B449" s="150"/>
      <c r="C449" s="150"/>
      <c r="D449" s="150"/>
      <c r="E449" s="150"/>
      <c r="F449" s="155"/>
      <c r="G449" s="150"/>
      <c r="H449" s="155"/>
      <c r="I449" s="150"/>
      <c r="J449" s="150"/>
      <c r="K449" s="150"/>
      <c r="L449" s="154"/>
      <c r="M449" s="150"/>
      <c r="N449" s="150"/>
      <c r="O449" s="150"/>
      <c r="P449" s="151"/>
      <c r="Q449" s="152"/>
      <c r="R449" s="152"/>
    </row>
    <row r="450" customFormat="false" ht="12.75" hidden="false" customHeight="false" outlineLevel="0" collapsed="false">
      <c r="A450" s="95"/>
      <c r="B450" s="150"/>
      <c r="C450" s="150"/>
      <c r="D450" s="150"/>
      <c r="E450" s="150"/>
      <c r="F450" s="155"/>
      <c r="G450" s="150"/>
      <c r="H450" s="155"/>
      <c r="I450" s="150"/>
      <c r="J450" s="150"/>
      <c r="K450" s="150"/>
      <c r="L450" s="154"/>
      <c r="M450" s="150"/>
      <c r="N450" s="150"/>
      <c r="O450" s="150"/>
      <c r="P450" s="151"/>
      <c r="Q450" s="152"/>
      <c r="R450" s="152"/>
    </row>
    <row r="451" customFormat="false" ht="12.75" hidden="false" customHeight="false" outlineLevel="0" collapsed="false">
      <c r="A451" s="95"/>
      <c r="B451" s="150"/>
      <c r="C451" s="150"/>
      <c r="D451" s="150"/>
      <c r="E451" s="150"/>
      <c r="F451" s="155"/>
      <c r="G451" s="150"/>
      <c r="H451" s="155"/>
      <c r="I451" s="150"/>
      <c r="J451" s="150"/>
      <c r="K451" s="150"/>
      <c r="L451" s="154"/>
      <c r="M451" s="150"/>
      <c r="N451" s="150"/>
      <c r="O451" s="150"/>
      <c r="P451" s="151"/>
      <c r="Q451" s="152"/>
      <c r="R451" s="152"/>
    </row>
    <row r="452" customFormat="false" ht="12.75" hidden="false" customHeight="false" outlineLevel="0" collapsed="false">
      <c r="A452" s="95"/>
      <c r="B452" s="150"/>
      <c r="C452" s="150"/>
      <c r="D452" s="150"/>
      <c r="E452" s="150"/>
      <c r="F452" s="155"/>
      <c r="G452" s="150"/>
      <c r="H452" s="155"/>
      <c r="I452" s="150"/>
      <c r="J452" s="150"/>
      <c r="K452" s="150"/>
      <c r="L452" s="154"/>
      <c r="M452" s="150"/>
      <c r="N452" s="150"/>
      <c r="O452" s="150"/>
      <c r="P452" s="151"/>
      <c r="Q452" s="152"/>
      <c r="R452" s="152"/>
    </row>
    <row r="453" customFormat="false" ht="12.75" hidden="false" customHeight="false" outlineLevel="0" collapsed="false">
      <c r="A453" s="95"/>
      <c r="B453" s="150"/>
      <c r="C453" s="150"/>
      <c r="D453" s="150"/>
      <c r="E453" s="150"/>
      <c r="F453" s="155"/>
      <c r="G453" s="150"/>
      <c r="H453" s="155"/>
      <c r="I453" s="150"/>
      <c r="J453" s="150"/>
      <c r="K453" s="150"/>
      <c r="L453" s="154"/>
      <c r="M453" s="150"/>
      <c r="N453" s="150"/>
      <c r="O453" s="150"/>
      <c r="P453" s="151"/>
      <c r="Q453" s="152"/>
      <c r="R453" s="152"/>
    </row>
    <row r="454" customFormat="false" ht="12.75" hidden="false" customHeight="false" outlineLevel="0" collapsed="false">
      <c r="A454" s="95"/>
      <c r="B454" s="150"/>
      <c r="C454" s="150"/>
      <c r="D454" s="150"/>
      <c r="E454" s="150"/>
      <c r="F454" s="155"/>
      <c r="G454" s="150"/>
      <c r="H454" s="155"/>
      <c r="I454" s="150"/>
      <c r="J454" s="150"/>
      <c r="K454" s="150"/>
      <c r="L454" s="154"/>
      <c r="M454" s="150"/>
      <c r="N454" s="150"/>
      <c r="O454" s="150"/>
      <c r="P454" s="151"/>
      <c r="Q454" s="152"/>
      <c r="R454" s="152"/>
    </row>
    <row r="455" customFormat="false" ht="12.75" hidden="false" customHeight="false" outlineLevel="0" collapsed="false">
      <c r="A455" s="95"/>
      <c r="B455" s="150"/>
      <c r="C455" s="150"/>
      <c r="D455" s="150"/>
      <c r="E455" s="150"/>
      <c r="F455" s="155"/>
      <c r="G455" s="150"/>
      <c r="H455" s="155"/>
      <c r="I455" s="150"/>
      <c r="J455" s="150"/>
      <c r="K455" s="150"/>
      <c r="L455" s="154"/>
      <c r="M455" s="150"/>
      <c r="N455" s="150"/>
      <c r="O455" s="150"/>
      <c r="P455" s="151"/>
      <c r="Q455" s="152"/>
      <c r="R455" s="152"/>
    </row>
    <row r="456" customFormat="false" ht="12.75" hidden="false" customHeight="false" outlineLevel="0" collapsed="false">
      <c r="A456" s="95"/>
      <c r="B456" s="150"/>
      <c r="C456" s="150"/>
      <c r="D456" s="150"/>
      <c r="E456" s="150"/>
      <c r="F456" s="155"/>
      <c r="G456" s="150"/>
      <c r="H456" s="155"/>
      <c r="I456" s="150"/>
      <c r="J456" s="150"/>
      <c r="K456" s="150"/>
      <c r="L456" s="154"/>
      <c r="M456" s="150"/>
      <c r="N456" s="150"/>
      <c r="O456" s="150"/>
      <c r="P456" s="151"/>
      <c r="Q456" s="152"/>
      <c r="R456" s="152"/>
    </row>
    <row r="457" customFormat="false" ht="12.75" hidden="false" customHeight="false" outlineLevel="0" collapsed="false">
      <c r="A457" s="95"/>
      <c r="B457" s="150"/>
      <c r="C457" s="150"/>
      <c r="D457" s="150"/>
      <c r="E457" s="150"/>
      <c r="F457" s="155"/>
      <c r="G457" s="150"/>
      <c r="H457" s="155"/>
      <c r="I457" s="150"/>
      <c r="J457" s="150"/>
      <c r="K457" s="150"/>
      <c r="L457" s="154"/>
      <c r="M457" s="150"/>
      <c r="N457" s="150"/>
      <c r="O457" s="150"/>
      <c r="P457" s="151"/>
      <c r="Q457" s="152"/>
      <c r="R457" s="152"/>
    </row>
    <row r="458" customFormat="false" ht="12.75" hidden="false" customHeight="false" outlineLevel="0" collapsed="false">
      <c r="A458" s="95"/>
      <c r="B458" s="150"/>
      <c r="C458" s="150"/>
      <c r="D458" s="150"/>
      <c r="E458" s="150"/>
      <c r="F458" s="155"/>
      <c r="G458" s="150"/>
      <c r="H458" s="155"/>
      <c r="I458" s="150"/>
      <c r="J458" s="150"/>
      <c r="K458" s="150"/>
      <c r="L458" s="154"/>
      <c r="M458" s="150"/>
      <c r="N458" s="150"/>
      <c r="O458" s="150"/>
      <c r="P458" s="151"/>
      <c r="Q458" s="152"/>
      <c r="R458" s="152"/>
    </row>
    <row r="459" customFormat="false" ht="12.75" hidden="false" customHeight="false" outlineLevel="0" collapsed="false">
      <c r="A459" s="95"/>
      <c r="B459" s="150"/>
      <c r="C459" s="150"/>
      <c r="D459" s="150"/>
      <c r="E459" s="150"/>
      <c r="F459" s="155"/>
      <c r="G459" s="150"/>
      <c r="H459" s="155"/>
      <c r="I459" s="150"/>
      <c r="J459" s="150"/>
      <c r="K459" s="150"/>
      <c r="L459" s="154"/>
      <c r="M459" s="150"/>
      <c r="N459" s="150"/>
      <c r="O459" s="150"/>
      <c r="P459" s="151"/>
      <c r="Q459" s="152"/>
      <c r="R459" s="152"/>
    </row>
    <row r="460" customFormat="false" ht="12.75" hidden="false" customHeight="false" outlineLevel="0" collapsed="false">
      <c r="A460" s="95"/>
      <c r="B460" s="150"/>
      <c r="C460" s="150"/>
      <c r="D460" s="150"/>
      <c r="E460" s="150"/>
      <c r="F460" s="155"/>
      <c r="G460" s="150"/>
      <c r="H460" s="155"/>
      <c r="I460" s="150"/>
      <c r="J460" s="150"/>
      <c r="K460" s="150"/>
      <c r="L460" s="154"/>
      <c r="M460" s="150"/>
      <c r="N460" s="150"/>
      <c r="O460" s="150"/>
      <c r="P460" s="151"/>
      <c r="Q460" s="152"/>
      <c r="R460" s="152"/>
    </row>
    <row r="461" customFormat="false" ht="12.75" hidden="false" customHeight="false" outlineLevel="0" collapsed="false">
      <c r="A461" s="95"/>
      <c r="B461" s="150"/>
      <c r="C461" s="150"/>
      <c r="D461" s="150"/>
      <c r="E461" s="150"/>
      <c r="F461" s="155"/>
      <c r="G461" s="150"/>
      <c r="H461" s="155"/>
      <c r="I461" s="150"/>
      <c r="J461" s="150"/>
      <c r="K461" s="150"/>
      <c r="L461" s="154"/>
      <c r="M461" s="150"/>
      <c r="N461" s="150"/>
      <c r="O461" s="150"/>
      <c r="P461" s="151"/>
      <c r="Q461" s="152"/>
      <c r="R461" s="152"/>
    </row>
    <row r="462" customFormat="false" ht="12.75" hidden="false" customHeight="false" outlineLevel="0" collapsed="false">
      <c r="A462" s="95"/>
      <c r="B462" s="150"/>
      <c r="C462" s="150"/>
      <c r="D462" s="150"/>
      <c r="E462" s="150"/>
      <c r="F462" s="155"/>
      <c r="G462" s="150"/>
      <c r="H462" s="155"/>
      <c r="I462" s="150"/>
      <c r="J462" s="150"/>
      <c r="K462" s="150"/>
      <c r="L462" s="154"/>
      <c r="M462" s="150"/>
      <c r="N462" s="150"/>
      <c r="O462" s="150"/>
      <c r="P462" s="151"/>
      <c r="Q462" s="152"/>
      <c r="R462" s="152"/>
    </row>
    <row r="463" customFormat="false" ht="12.75" hidden="false" customHeight="false" outlineLevel="0" collapsed="false">
      <c r="A463" s="95"/>
      <c r="B463" s="150"/>
      <c r="C463" s="150"/>
      <c r="D463" s="150"/>
      <c r="E463" s="150"/>
      <c r="F463" s="155"/>
      <c r="G463" s="150"/>
      <c r="H463" s="155"/>
      <c r="I463" s="150"/>
      <c r="J463" s="150"/>
      <c r="K463" s="150"/>
      <c r="L463" s="154"/>
      <c r="M463" s="150"/>
      <c r="N463" s="150"/>
      <c r="O463" s="150"/>
      <c r="P463" s="151"/>
      <c r="Q463" s="152"/>
      <c r="R463" s="152"/>
    </row>
    <row r="464" customFormat="false" ht="12.75" hidden="false" customHeight="false" outlineLevel="0" collapsed="false">
      <c r="A464" s="95"/>
      <c r="B464" s="150"/>
      <c r="C464" s="150"/>
      <c r="D464" s="150"/>
      <c r="E464" s="150"/>
      <c r="F464" s="155"/>
      <c r="G464" s="150"/>
      <c r="H464" s="155"/>
      <c r="I464" s="150"/>
      <c r="J464" s="150"/>
      <c r="K464" s="150"/>
      <c r="L464" s="154"/>
      <c r="M464" s="150"/>
      <c r="N464" s="150"/>
      <c r="O464" s="150"/>
      <c r="P464" s="151"/>
      <c r="Q464" s="152"/>
      <c r="R464" s="152"/>
    </row>
    <row r="465" customFormat="false" ht="12.75" hidden="false" customHeight="false" outlineLevel="0" collapsed="false">
      <c r="A465" s="95"/>
      <c r="B465" s="150"/>
      <c r="C465" s="150"/>
      <c r="D465" s="150"/>
      <c r="E465" s="150"/>
      <c r="F465" s="155"/>
      <c r="G465" s="150"/>
      <c r="H465" s="155"/>
      <c r="I465" s="150"/>
      <c r="J465" s="150"/>
      <c r="K465" s="150"/>
      <c r="L465" s="154"/>
      <c r="M465" s="150"/>
      <c r="N465" s="150"/>
      <c r="O465" s="150"/>
      <c r="P465" s="151"/>
      <c r="Q465" s="152"/>
      <c r="R465" s="152"/>
    </row>
    <row r="466" customFormat="false" ht="12.75" hidden="false" customHeight="false" outlineLevel="0" collapsed="false">
      <c r="A466" s="95"/>
      <c r="B466" s="150"/>
      <c r="C466" s="150"/>
      <c r="D466" s="150"/>
      <c r="E466" s="150"/>
      <c r="F466" s="155"/>
      <c r="G466" s="150"/>
      <c r="H466" s="155"/>
      <c r="I466" s="150"/>
      <c r="J466" s="150"/>
      <c r="K466" s="150"/>
      <c r="L466" s="154"/>
      <c r="M466" s="150"/>
      <c r="N466" s="150"/>
      <c r="O466" s="150"/>
      <c r="P466" s="151"/>
      <c r="Q466" s="152"/>
      <c r="R466" s="152"/>
    </row>
    <row r="467" customFormat="false" ht="12.75" hidden="false" customHeight="false" outlineLevel="0" collapsed="false">
      <c r="A467" s="95"/>
      <c r="B467" s="150"/>
      <c r="C467" s="150"/>
      <c r="D467" s="150"/>
      <c r="E467" s="150"/>
      <c r="F467" s="155"/>
      <c r="G467" s="150"/>
      <c r="H467" s="155"/>
      <c r="I467" s="150"/>
      <c r="J467" s="150"/>
      <c r="K467" s="150"/>
      <c r="L467" s="154"/>
      <c r="M467" s="150"/>
      <c r="N467" s="150"/>
      <c r="O467" s="150"/>
      <c r="P467" s="151"/>
      <c r="Q467" s="152"/>
      <c r="R467" s="152"/>
    </row>
    <row r="468" customFormat="false" ht="12.75" hidden="false" customHeight="false" outlineLevel="0" collapsed="false">
      <c r="A468" s="95"/>
      <c r="B468" s="150"/>
      <c r="C468" s="150"/>
      <c r="D468" s="150"/>
      <c r="E468" s="150"/>
      <c r="F468" s="155"/>
      <c r="G468" s="150"/>
      <c r="H468" s="155"/>
      <c r="I468" s="150"/>
      <c r="J468" s="150"/>
      <c r="K468" s="150"/>
      <c r="L468" s="154"/>
      <c r="M468" s="150"/>
      <c r="N468" s="150"/>
      <c r="O468" s="150"/>
      <c r="P468" s="151"/>
      <c r="Q468" s="152"/>
      <c r="R468" s="152"/>
    </row>
    <row r="469" customFormat="false" ht="12.75" hidden="false" customHeight="false" outlineLevel="0" collapsed="false">
      <c r="A469" s="95"/>
      <c r="B469" s="150"/>
      <c r="C469" s="150"/>
      <c r="D469" s="150"/>
      <c r="E469" s="150"/>
      <c r="F469" s="155"/>
      <c r="G469" s="150"/>
      <c r="H469" s="155"/>
      <c r="I469" s="150"/>
      <c r="J469" s="150"/>
      <c r="K469" s="150"/>
      <c r="L469" s="154"/>
      <c r="M469" s="150"/>
      <c r="N469" s="150"/>
      <c r="O469" s="150"/>
      <c r="P469" s="151"/>
      <c r="Q469" s="152"/>
      <c r="R469" s="152"/>
    </row>
    <row r="470" customFormat="false" ht="12.75" hidden="false" customHeight="false" outlineLevel="0" collapsed="false">
      <c r="A470" s="95"/>
      <c r="B470" s="150"/>
      <c r="C470" s="150"/>
      <c r="D470" s="150"/>
      <c r="E470" s="150"/>
      <c r="F470" s="155"/>
      <c r="G470" s="150"/>
      <c r="H470" s="155"/>
      <c r="I470" s="150"/>
      <c r="J470" s="150"/>
      <c r="K470" s="150"/>
      <c r="L470" s="154"/>
      <c r="M470" s="150"/>
      <c r="N470" s="150"/>
      <c r="O470" s="150"/>
      <c r="P470" s="151"/>
      <c r="Q470" s="152"/>
      <c r="R470" s="152"/>
    </row>
    <row r="471" customFormat="false" ht="12.75" hidden="false" customHeight="false" outlineLevel="0" collapsed="false">
      <c r="A471" s="95"/>
      <c r="B471" s="150"/>
      <c r="C471" s="150"/>
      <c r="D471" s="150"/>
      <c r="E471" s="150"/>
      <c r="F471" s="155"/>
      <c r="G471" s="150"/>
      <c r="H471" s="155"/>
      <c r="I471" s="150"/>
      <c r="J471" s="150"/>
      <c r="K471" s="150"/>
      <c r="L471" s="154"/>
      <c r="M471" s="150"/>
      <c r="N471" s="150"/>
      <c r="O471" s="150"/>
      <c r="P471" s="151"/>
      <c r="Q471" s="152"/>
      <c r="R471" s="152"/>
    </row>
    <row r="472" customFormat="false" ht="12.75" hidden="false" customHeight="false" outlineLevel="0" collapsed="false">
      <c r="A472" s="95"/>
      <c r="B472" s="150"/>
      <c r="C472" s="150"/>
      <c r="D472" s="150"/>
      <c r="E472" s="150"/>
      <c r="F472" s="155"/>
      <c r="G472" s="150"/>
      <c r="H472" s="155"/>
      <c r="I472" s="150"/>
      <c r="J472" s="150"/>
      <c r="K472" s="150"/>
      <c r="L472" s="154"/>
      <c r="M472" s="150"/>
      <c r="N472" s="150"/>
      <c r="O472" s="150"/>
      <c r="P472" s="151"/>
      <c r="Q472" s="152"/>
      <c r="R472" s="152"/>
    </row>
    <row r="473" customFormat="false" ht="12.75" hidden="false" customHeight="false" outlineLevel="0" collapsed="false">
      <c r="A473" s="95"/>
      <c r="B473" s="150"/>
      <c r="C473" s="150"/>
      <c r="D473" s="150"/>
      <c r="E473" s="150"/>
      <c r="F473" s="155"/>
      <c r="G473" s="150"/>
      <c r="H473" s="155"/>
      <c r="I473" s="150"/>
      <c r="J473" s="150"/>
      <c r="K473" s="150"/>
      <c r="L473" s="154"/>
      <c r="M473" s="150"/>
      <c r="N473" s="150"/>
      <c r="O473" s="150"/>
      <c r="P473" s="151"/>
      <c r="Q473" s="152"/>
      <c r="R473" s="152"/>
    </row>
    <row r="474" customFormat="false" ht="12.75" hidden="false" customHeight="false" outlineLevel="0" collapsed="false">
      <c r="A474" s="95"/>
      <c r="B474" s="150"/>
      <c r="C474" s="150"/>
      <c r="D474" s="150"/>
      <c r="E474" s="150"/>
      <c r="F474" s="155"/>
      <c r="G474" s="150"/>
      <c r="H474" s="155"/>
      <c r="I474" s="150"/>
      <c r="J474" s="150"/>
      <c r="K474" s="150"/>
      <c r="L474" s="154"/>
      <c r="M474" s="150"/>
      <c r="N474" s="150"/>
      <c r="O474" s="150"/>
      <c r="P474" s="151"/>
      <c r="Q474" s="152"/>
      <c r="R474" s="152"/>
    </row>
    <row r="475" customFormat="false" ht="12.75" hidden="false" customHeight="false" outlineLevel="0" collapsed="false">
      <c r="A475" s="95"/>
      <c r="B475" s="150"/>
      <c r="C475" s="150"/>
      <c r="D475" s="150"/>
      <c r="E475" s="150"/>
      <c r="F475" s="155"/>
      <c r="G475" s="150"/>
      <c r="H475" s="155"/>
      <c r="I475" s="150"/>
      <c r="J475" s="150"/>
      <c r="K475" s="150"/>
      <c r="L475" s="154"/>
      <c r="M475" s="150"/>
      <c r="N475" s="150"/>
      <c r="O475" s="150"/>
      <c r="P475" s="151"/>
      <c r="Q475" s="152"/>
      <c r="R475" s="152"/>
    </row>
    <row r="476" customFormat="false" ht="12.75" hidden="false" customHeight="false" outlineLevel="0" collapsed="false">
      <c r="A476" s="95"/>
      <c r="B476" s="150"/>
      <c r="C476" s="150"/>
      <c r="D476" s="150"/>
      <c r="E476" s="150"/>
      <c r="F476" s="155"/>
      <c r="G476" s="150"/>
      <c r="H476" s="155"/>
      <c r="I476" s="150"/>
      <c r="J476" s="150"/>
      <c r="K476" s="150"/>
      <c r="L476" s="154"/>
      <c r="M476" s="150"/>
      <c r="N476" s="150"/>
      <c r="O476" s="150"/>
      <c r="P476" s="151"/>
      <c r="Q476" s="152"/>
      <c r="R476" s="152"/>
    </row>
    <row r="477" customFormat="false" ht="12.75" hidden="false" customHeight="false" outlineLevel="0" collapsed="false">
      <c r="A477" s="95"/>
      <c r="B477" s="150"/>
      <c r="C477" s="150"/>
      <c r="D477" s="150"/>
      <c r="E477" s="150"/>
      <c r="F477" s="155"/>
      <c r="G477" s="150"/>
      <c r="H477" s="155"/>
      <c r="I477" s="150"/>
      <c r="J477" s="150"/>
      <c r="K477" s="150"/>
      <c r="L477" s="154"/>
      <c r="M477" s="150"/>
      <c r="N477" s="150"/>
      <c r="O477" s="150"/>
      <c r="P477" s="151"/>
      <c r="Q477" s="152"/>
      <c r="R477" s="152"/>
    </row>
    <row r="478" customFormat="false" ht="12.75" hidden="false" customHeight="false" outlineLevel="0" collapsed="false">
      <c r="A478" s="95"/>
      <c r="B478" s="150"/>
      <c r="C478" s="150"/>
      <c r="D478" s="150"/>
      <c r="E478" s="150"/>
      <c r="F478" s="155"/>
      <c r="G478" s="150"/>
      <c r="H478" s="155"/>
      <c r="I478" s="150"/>
      <c r="J478" s="150"/>
      <c r="K478" s="150"/>
      <c r="L478" s="154"/>
      <c r="M478" s="150"/>
      <c r="N478" s="150"/>
      <c r="O478" s="150"/>
      <c r="P478" s="151"/>
      <c r="Q478" s="152"/>
      <c r="R478" s="152"/>
    </row>
    <row r="479" customFormat="false" ht="12.75" hidden="false" customHeight="false" outlineLevel="0" collapsed="false">
      <c r="A479" s="95"/>
      <c r="B479" s="150"/>
      <c r="C479" s="150"/>
      <c r="D479" s="150"/>
      <c r="E479" s="150"/>
      <c r="F479" s="155"/>
      <c r="G479" s="150"/>
      <c r="H479" s="155"/>
      <c r="I479" s="150"/>
      <c r="J479" s="150"/>
      <c r="K479" s="150"/>
      <c r="L479" s="154"/>
      <c r="M479" s="150"/>
      <c r="N479" s="150"/>
      <c r="O479" s="150"/>
      <c r="P479" s="151"/>
      <c r="Q479" s="152"/>
      <c r="R479" s="152"/>
    </row>
    <row r="480" customFormat="false" ht="12.75" hidden="false" customHeight="false" outlineLevel="0" collapsed="false">
      <c r="A480" s="95"/>
      <c r="B480" s="150"/>
      <c r="C480" s="150"/>
      <c r="D480" s="150"/>
      <c r="E480" s="150"/>
      <c r="F480" s="155"/>
      <c r="G480" s="150"/>
      <c r="H480" s="155"/>
      <c r="I480" s="150"/>
      <c r="J480" s="150"/>
      <c r="K480" s="150"/>
      <c r="L480" s="154"/>
      <c r="M480" s="150"/>
      <c r="N480" s="150"/>
      <c r="O480" s="150"/>
      <c r="P480" s="151"/>
      <c r="Q480" s="152"/>
      <c r="R480" s="152"/>
    </row>
    <row r="481" customFormat="false" ht="12.75" hidden="false" customHeight="false" outlineLevel="0" collapsed="false">
      <c r="A481" s="95"/>
      <c r="B481" s="150"/>
      <c r="C481" s="150"/>
      <c r="D481" s="150"/>
      <c r="E481" s="150"/>
      <c r="F481" s="155"/>
      <c r="G481" s="150"/>
      <c r="H481" s="155"/>
      <c r="I481" s="150"/>
      <c r="J481" s="150"/>
      <c r="K481" s="150"/>
      <c r="L481" s="154"/>
      <c r="M481" s="150"/>
      <c r="N481" s="150"/>
      <c r="O481" s="150"/>
      <c r="P481" s="151"/>
      <c r="Q481" s="152"/>
      <c r="R481" s="152"/>
    </row>
    <row r="482" customFormat="false" ht="12.75" hidden="false" customHeight="false" outlineLevel="0" collapsed="false">
      <c r="A482" s="95"/>
      <c r="B482" s="150"/>
      <c r="C482" s="150"/>
      <c r="D482" s="150"/>
      <c r="E482" s="150"/>
      <c r="F482" s="155"/>
      <c r="G482" s="150"/>
      <c r="H482" s="155"/>
      <c r="I482" s="150"/>
      <c r="J482" s="150"/>
      <c r="K482" s="150"/>
      <c r="L482" s="154"/>
      <c r="M482" s="150"/>
      <c r="N482" s="150"/>
      <c r="O482" s="150"/>
      <c r="P482" s="151"/>
      <c r="Q482" s="152"/>
      <c r="R482" s="152"/>
    </row>
    <row r="483" customFormat="false" ht="12.75" hidden="false" customHeight="false" outlineLevel="0" collapsed="false">
      <c r="A483" s="95"/>
      <c r="B483" s="150"/>
      <c r="C483" s="150"/>
      <c r="D483" s="150"/>
      <c r="E483" s="150"/>
      <c r="F483" s="155"/>
      <c r="G483" s="150"/>
      <c r="H483" s="155"/>
      <c r="I483" s="150"/>
      <c r="J483" s="150"/>
      <c r="K483" s="150"/>
      <c r="L483" s="154"/>
      <c r="M483" s="150"/>
      <c r="N483" s="150"/>
      <c r="O483" s="150"/>
      <c r="P483" s="151"/>
      <c r="Q483" s="152"/>
      <c r="R483" s="152"/>
    </row>
    <row r="484" customFormat="false" ht="12.75" hidden="false" customHeight="false" outlineLevel="0" collapsed="false">
      <c r="A484" s="95"/>
      <c r="B484" s="150"/>
      <c r="C484" s="150"/>
      <c r="D484" s="150"/>
      <c r="E484" s="150"/>
      <c r="F484" s="155"/>
      <c r="G484" s="150"/>
      <c r="H484" s="155"/>
      <c r="I484" s="150"/>
      <c r="J484" s="150"/>
      <c r="K484" s="150"/>
      <c r="L484" s="154"/>
      <c r="M484" s="150"/>
      <c r="N484" s="150"/>
      <c r="O484" s="150"/>
      <c r="P484" s="151"/>
      <c r="Q484" s="152"/>
      <c r="R484" s="152"/>
    </row>
    <row r="485" customFormat="false" ht="12.75" hidden="false" customHeight="false" outlineLevel="0" collapsed="false">
      <c r="A485" s="95"/>
      <c r="B485" s="150"/>
      <c r="C485" s="150"/>
      <c r="D485" s="150"/>
      <c r="E485" s="150"/>
      <c r="F485" s="155"/>
      <c r="G485" s="150"/>
      <c r="H485" s="155"/>
      <c r="I485" s="150"/>
      <c r="J485" s="150"/>
      <c r="K485" s="150"/>
      <c r="L485" s="154"/>
      <c r="M485" s="150"/>
      <c r="N485" s="150"/>
      <c r="O485" s="150"/>
      <c r="P485" s="151"/>
      <c r="Q485" s="152"/>
      <c r="R485" s="152"/>
    </row>
    <row r="486" customFormat="false" ht="12.75" hidden="false" customHeight="false" outlineLevel="0" collapsed="false">
      <c r="A486" s="95"/>
      <c r="B486" s="150"/>
      <c r="C486" s="150"/>
      <c r="D486" s="150"/>
      <c r="E486" s="150"/>
      <c r="F486" s="155"/>
      <c r="G486" s="150"/>
      <c r="H486" s="155"/>
      <c r="I486" s="150"/>
      <c r="J486" s="150"/>
      <c r="K486" s="150"/>
      <c r="L486" s="154"/>
      <c r="M486" s="150"/>
      <c r="N486" s="150"/>
      <c r="O486" s="150"/>
      <c r="P486" s="151"/>
      <c r="Q486" s="152"/>
      <c r="R486" s="152"/>
    </row>
    <row r="487" customFormat="false" ht="12.75" hidden="false" customHeight="false" outlineLevel="0" collapsed="false">
      <c r="A487" s="95"/>
      <c r="B487" s="150"/>
      <c r="C487" s="150"/>
      <c r="D487" s="150"/>
      <c r="E487" s="150"/>
      <c r="F487" s="155"/>
      <c r="G487" s="150"/>
      <c r="H487" s="155"/>
      <c r="I487" s="150"/>
      <c r="J487" s="150"/>
      <c r="K487" s="150"/>
      <c r="L487" s="154"/>
      <c r="M487" s="150"/>
      <c r="N487" s="150"/>
      <c r="O487" s="150"/>
      <c r="P487" s="151"/>
      <c r="Q487" s="152"/>
      <c r="R487" s="152"/>
    </row>
    <row r="488" customFormat="false" ht="12.75" hidden="false" customHeight="false" outlineLevel="0" collapsed="false">
      <c r="A488" s="95"/>
      <c r="B488" s="150"/>
      <c r="C488" s="150"/>
      <c r="D488" s="150"/>
      <c r="E488" s="150"/>
      <c r="F488" s="155"/>
      <c r="G488" s="150"/>
      <c r="H488" s="155"/>
      <c r="I488" s="150"/>
      <c r="J488" s="150"/>
      <c r="K488" s="150"/>
      <c r="L488" s="154"/>
      <c r="M488" s="150"/>
      <c r="N488" s="150"/>
      <c r="O488" s="150"/>
      <c r="P488" s="151"/>
      <c r="Q488" s="152"/>
      <c r="R488" s="152"/>
    </row>
    <row r="489" customFormat="false" ht="12.75" hidden="false" customHeight="false" outlineLevel="0" collapsed="false">
      <c r="A489" s="95"/>
      <c r="B489" s="150"/>
      <c r="C489" s="150"/>
      <c r="D489" s="150"/>
      <c r="E489" s="150"/>
      <c r="F489" s="155"/>
      <c r="G489" s="150"/>
      <c r="H489" s="155"/>
      <c r="I489" s="150"/>
      <c r="J489" s="150"/>
      <c r="K489" s="150"/>
      <c r="L489" s="154"/>
      <c r="M489" s="150"/>
      <c r="N489" s="150"/>
      <c r="O489" s="150"/>
      <c r="P489" s="151"/>
      <c r="Q489" s="152"/>
      <c r="R489" s="152"/>
    </row>
    <row r="490" customFormat="false" ht="12.75" hidden="false" customHeight="false" outlineLevel="0" collapsed="false">
      <c r="A490" s="95"/>
      <c r="B490" s="150"/>
      <c r="C490" s="150"/>
      <c r="D490" s="150"/>
      <c r="E490" s="150"/>
      <c r="F490" s="155"/>
      <c r="G490" s="150"/>
      <c r="H490" s="155"/>
      <c r="I490" s="150"/>
      <c r="J490" s="150"/>
      <c r="K490" s="150"/>
      <c r="L490" s="154"/>
      <c r="M490" s="150"/>
      <c r="N490" s="150"/>
      <c r="O490" s="150"/>
      <c r="P490" s="151"/>
      <c r="Q490" s="152"/>
      <c r="R490" s="152"/>
    </row>
    <row r="491" customFormat="false" ht="12.75" hidden="false" customHeight="false" outlineLevel="0" collapsed="false">
      <c r="A491" s="95"/>
      <c r="B491" s="150"/>
      <c r="C491" s="150"/>
      <c r="D491" s="150"/>
      <c r="E491" s="150"/>
      <c r="F491" s="155"/>
      <c r="G491" s="150"/>
      <c r="H491" s="155"/>
      <c r="I491" s="150"/>
      <c r="J491" s="150"/>
      <c r="K491" s="150"/>
      <c r="L491" s="154"/>
      <c r="M491" s="150"/>
      <c r="N491" s="150"/>
      <c r="O491" s="150"/>
      <c r="P491" s="151"/>
      <c r="Q491" s="152"/>
      <c r="R491" s="152"/>
    </row>
    <row r="492" customFormat="false" ht="12.75" hidden="false" customHeight="false" outlineLevel="0" collapsed="false">
      <c r="A492" s="95"/>
      <c r="B492" s="150"/>
      <c r="C492" s="150"/>
      <c r="D492" s="150"/>
      <c r="E492" s="150"/>
      <c r="F492" s="155"/>
      <c r="G492" s="150"/>
      <c r="H492" s="155"/>
      <c r="I492" s="150"/>
      <c r="J492" s="150"/>
      <c r="K492" s="150"/>
      <c r="L492" s="154"/>
      <c r="M492" s="150"/>
      <c r="N492" s="150"/>
      <c r="O492" s="150"/>
      <c r="P492" s="151"/>
      <c r="Q492" s="152"/>
      <c r="R492" s="152"/>
    </row>
    <row r="493" customFormat="false" ht="12.75" hidden="false" customHeight="false" outlineLevel="0" collapsed="false">
      <c r="A493" s="95"/>
      <c r="B493" s="150"/>
      <c r="C493" s="150"/>
      <c r="D493" s="150"/>
      <c r="E493" s="150"/>
      <c r="F493" s="155"/>
      <c r="G493" s="150"/>
      <c r="H493" s="155"/>
      <c r="I493" s="150"/>
      <c r="J493" s="150"/>
      <c r="K493" s="150"/>
      <c r="L493" s="154"/>
      <c r="M493" s="150"/>
      <c r="N493" s="150"/>
      <c r="O493" s="150"/>
      <c r="P493" s="151"/>
      <c r="Q493" s="152"/>
      <c r="R493" s="152"/>
    </row>
    <row r="494" customFormat="false" ht="12.75" hidden="false" customHeight="false" outlineLevel="0" collapsed="false">
      <c r="A494" s="95"/>
      <c r="B494" s="150"/>
      <c r="C494" s="150"/>
      <c r="D494" s="150"/>
      <c r="E494" s="150"/>
      <c r="F494" s="155"/>
      <c r="G494" s="150"/>
      <c r="H494" s="155"/>
      <c r="I494" s="150"/>
      <c r="J494" s="150"/>
      <c r="K494" s="150"/>
      <c r="L494" s="154"/>
      <c r="M494" s="150"/>
      <c r="N494" s="150"/>
      <c r="O494" s="150"/>
      <c r="P494" s="151"/>
      <c r="Q494" s="152"/>
      <c r="R494" s="152"/>
    </row>
    <row r="495" customFormat="false" ht="12.75" hidden="false" customHeight="false" outlineLevel="0" collapsed="false">
      <c r="A495" s="95"/>
      <c r="B495" s="150"/>
      <c r="C495" s="150"/>
      <c r="D495" s="150"/>
      <c r="E495" s="150"/>
      <c r="F495" s="155"/>
      <c r="G495" s="150"/>
      <c r="H495" s="155"/>
      <c r="I495" s="150"/>
      <c r="J495" s="150"/>
      <c r="K495" s="150"/>
      <c r="L495" s="154"/>
      <c r="M495" s="150"/>
      <c r="N495" s="150"/>
      <c r="O495" s="150"/>
      <c r="P495" s="151"/>
      <c r="Q495" s="152"/>
      <c r="R495" s="152"/>
    </row>
    <row r="496" customFormat="false" ht="12.75" hidden="false" customHeight="false" outlineLevel="0" collapsed="false">
      <c r="A496" s="95"/>
      <c r="B496" s="150"/>
      <c r="C496" s="150"/>
      <c r="D496" s="150"/>
      <c r="E496" s="150"/>
      <c r="F496" s="155"/>
      <c r="G496" s="150"/>
      <c r="H496" s="155"/>
      <c r="I496" s="150"/>
      <c r="J496" s="150"/>
      <c r="K496" s="150"/>
      <c r="L496" s="154"/>
      <c r="M496" s="150"/>
      <c r="N496" s="150"/>
      <c r="O496" s="150"/>
      <c r="P496" s="151"/>
      <c r="Q496" s="152"/>
      <c r="R496" s="152"/>
    </row>
    <row r="497" customFormat="false" ht="12.75" hidden="false" customHeight="false" outlineLevel="0" collapsed="false">
      <c r="A497" s="95"/>
      <c r="B497" s="150"/>
      <c r="C497" s="150"/>
      <c r="D497" s="150"/>
      <c r="E497" s="150"/>
      <c r="F497" s="155"/>
      <c r="G497" s="150"/>
      <c r="H497" s="155"/>
      <c r="I497" s="150"/>
      <c r="J497" s="150"/>
      <c r="K497" s="150"/>
      <c r="L497" s="154"/>
      <c r="M497" s="150"/>
      <c r="N497" s="150"/>
      <c r="O497" s="150"/>
      <c r="P497" s="151"/>
      <c r="Q497" s="152"/>
      <c r="R497" s="152"/>
    </row>
    <row r="498" customFormat="false" ht="12.75" hidden="false" customHeight="false" outlineLevel="0" collapsed="false">
      <c r="A498" s="95"/>
      <c r="B498" s="150"/>
      <c r="C498" s="150"/>
      <c r="D498" s="150"/>
      <c r="E498" s="150"/>
      <c r="F498" s="155"/>
      <c r="G498" s="150"/>
      <c r="H498" s="155"/>
      <c r="I498" s="150"/>
      <c r="J498" s="150"/>
      <c r="K498" s="150"/>
      <c r="L498" s="154"/>
      <c r="M498" s="150"/>
      <c r="N498" s="150"/>
      <c r="O498" s="150"/>
      <c r="P498" s="151"/>
      <c r="Q498" s="152"/>
      <c r="R498" s="152"/>
    </row>
    <row r="499" customFormat="false" ht="12.75" hidden="false" customHeight="false" outlineLevel="0" collapsed="false">
      <c r="A499" s="95"/>
      <c r="B499" s="150"/>
      <c r="C499" s="150"/>
      <c r="D499" s="150"/>
      <c r="E499" s="150"/>
      <c r="F499" s="155"/>
      <c r="G499" s="150"/>
      <c r="H499" s="155"/>
      <c r="I499" s="150"/>
      <c r="J499" s="150"/>
      <c r="K499" s="150"/>
      <c r="L499" s="154"/>
      <c r="M499" s="150"/>
      <c r="N499" s="150"/>
      <c r="O499" s="150"/>
      <c r="P499" s="151"/>
      <c r="Q499" s="152"/>
      <c r="R499" s="152"/>
    </row>
    <row r="500" customFormat="false" ht="12.75" hidden="false" customHeight="false" outlineLevel="0" collapsed="false">
      <c r="A500" s="95"/>
      <c r="B500" s="150"/>
      <c r="C500" s="150"/>
      <c r="D500" s="150"/>
      <c r="E500" s="150"/>
      <c r="F500" s="155"/>
      <c r="G500" s="150"/>
      <c r="H500" s="155"/>
      <c r="I500" s="150"/>
      <c r="J500" s="150"/>
      <c r="K500" s="150"/>
      <c r="L500" s="154"/>
      <c r="M500" s="150"/>
      <c r="N500" s="150"/>
      <c r="O500" s="150"/>
      <c r="P500" s="151"/>
      <c r="Q500" s="152"/>
      <c r="R500" s="152"/>
    </row>
    <row r="501" customFormat="false" ht="12.75" hidden="false" customHeight="false" outlineLevel="0" collapsed="false">
      <c r="A501" s="95"/>
      <c r="B501" s="150"/>
      <c r="C501" s="150"/>
      <c r="D501" s="150"/>
      <c r="E501" s="150"/>
      <c r="F501" s="155"/>
      <c r="G501" s="150"/>
      <c r="H501" s="155"/>
      <c r="I501" s="150"/>
      <c r="J501" s="150"/>
      <c r="K501" s="150"/>
      <c r="L501" s="154"/>
      <c r="M501" s="150"/>
      <c r="N501" s="150"/>
      <c r="O501" s="150"/>
      <c r="P501" s="151"/>
      <c r="Q501" s="152"/>
      <c r="R501" s="152"/>
    </row>
    <row r="502" customFormat="false" ht="12.75" hidden="false" customHeight="false" outlineLevel="0" collapsed="false">
      <c r="A502" s="95"/>
      <c r="B502" s="150"/>
      <c r="C502" s="150"/>
      <c r="D502" s="150"/>
      <c r="E502" s="150"/>
      <c r="F502" s="155"/>
      <c r="G502" s="150"/>
      <c r="H502" s="155"/>
      <c r="I502" s="150"/>
      <c r="J502" s="150"/>
      <c r="K502" s="150"/>
      <c r="L502" s="154"/>
      <c r="M502" s="150"/>
      <c r="N502" s="150"/>
      <c r="O502" s="150"/>
      <c r="P502" s="151"/>
      <c r="Q502" s="152"/>
      <c r="R502" s="152"/>
    </row>
    <row r="503" customFormat="false" ht="12.75" hidden="false" customHeight="false" outlineLevel="0" collapsed="false">
      <c r="A503" s="95"/>
      <c r="B503" s="150"/>
      <c r="C503" s="150"/>
      <c r="D503" s="150"/>
      <c r="E503" s="150"/>
      <c r="F503" s="155"/>
      <c r="G503" s="150"/>
      <c r="H503" s="155"/>
      <c r="I503" s="150"/>
      <c r="J503" s="150"/>
      <c r="K503" s="150"/>
      <c r="L503" s="154"/>
      <c r="M503" s="150"/>
      <c r="N503" s="150"/>
      <c r="O503" s="150"/>
      <c r="P503" s="151"/>
      <c r="Q503" s="152"/>
      <c r="R503" s="152"/>
    </row>
    <row r="504" customFormat="false" ht="12.75" hidden="false" customHeight="false" outlineLevel="0" collapsed="false">
      <c r="A504" s="95"/>
      <c r="B504" s="150"/>
      <c r="C504" s="150"/>
      <c r="D504" s="150"/>
      <c r="E504" s="150"/>
      <c r="F504" s="155"/>
      <c r="G504" s="150"/>
      <c r="H504" s="155"/>
      <c r="I504" s="150"/>
      <c r="J504" s="150"/>
      <c r="K504" s="150"/>
      <c r="L504" s="154"/>
      <c r="M504" s="150"/>
      <c r="N504" s="150"/>
      <c r="O504" s="150"/>
      <c r="P504" s="151"/>
      <c r="Q504" s="152"/>
      <c r="R504" s="152"/>
    </row>
    <row r="505" customFormat="false" ht="12.75" hidden="false" customHeight="false" outlineLevel="0" collapsed="false">
      <c r="A505" s="95"/>
      <c r="B505" s="150"/>
      <c r="C505" s="150"/>
      <c r="D505" s="150"/>
      <c r="E505" s="150"/>
      <c r="F505" s="155"/>
      <c r="G505" s="150"/>
      <c r="H505" s="155"/>
      <c r="I505" s="150"/>
      <c r="J505" s="150"/>
      <c r="K505" s="150"/>
      <c r="L505" s="154"/>
      <c r="M505" s="150"/>
      <c r="N505" s="150"/>
      <c r="O505" s="150"/>
      <c r="P505" s="151"/>
      <c r="Q505" s="152"/>
      <c r="R505" s="152"/>
    </row>
    <row r="506" customFormat="false" ht="12.75" hidden="false" customHeight="false" outlineLevel="0" collapsed="false">
      <c r="A506" s="95"/>
      <c r="B506" s="150"/>
      <c r="C506" s="150"/>
      <c r="D506" s="150"/>
      <c r="E506" s="150"/>
      <c r="F506" s="155"/>
      <c r="G506" s="150"/>
      <c r="H506" s="155"/>
      <c r="I506" s="150"/>
      <c r="J506" s="150"/>
      <c r="K506" s="150"/>
      <c r="L506" s="154"/>
      <c r="M506" s="150"/>
      <c r="N506" s="150"/>
      <c r="O506" s="150"/>
      <c r="P506" s="151"/>
      <c r="Q506" s="152"/>
      <c r="R506" s="152"/>
    </row>
    <row r="507" customFormat="false" ht="12.75" hidden="false" customHeight="false" outlineLevel="0" collapsed="false">
      <c r="A507" s="95"/>
      <c r="B507" s="150"/>
      <c r="C507" s="150"/>
      <c r="D507" s="150"/>
      <c r="E507" s="150"/>
      <c r="F507" s="155"/>
      <c r="G507" s="150"/>
      <c r="H507" s="155"/>
      <c r="I507" s="150"/>
      <c r="J507" s="150"/>
      <c r="K507" s="150"/>
      <c r="L507" s="154"/>
      <c r="M507" s="150"/>
      <c r="N507" s="150"/>
      <c r="O507" s="150"/>
      <c r="P507" s="151"/>
      <c r="Q507" s="152"/>
      <c r="R507" s="152"/>
    </row>
    <row r="508" customFormat="false" ht="12.75" hidden="false" customHeight="false" outlineLevel="0" collapsed="false">
      <c r="A508" s="95"/>
      <c r="B508" s="150"/>
      <c r="C508" s="150"/>
      <c r="D508" s="150"/>
      <c r="E508" s="150"/>
      <c r="F508" s="155"/>
      <c r="G508" s="150"/>
      <c r="H508" s="155"/>
      <c r="I508" s="150"/>
      <c r="J508" s="150"/>
      <c r="K508" s="150"/>
      <c r="L508" s="154"/>
      <c r="M508" s="150"/>
      <c r="N508" s="150"/>
      <c r="O508" s="150"/>
      <c r="P508" s="151"/>
      <c r="Q508" s="152"/>
      <c r="R508" s="152"/>
    </row>
    <row r="509" customFormat="false" ht="12.75" hidden="false" customHeight="false" outlineLevel="0" collapsed="false">
      <c r="A509" s="95"/>
      <c r="B509" s="150"/>
      <c r="C509" s="150"/>
      <c r="D509" s="150"/>
      <c r="E509" s="150"/>
      <c r="F509" s="155"/>
      <c r="G509" s="150"/>
      <c r="H509" s="155"/>
      <c r="I509" s="150"/>
      <c r="J509" s="150"/>
      <c r="K509" s="150"/>
      <c r="L509" s="154"/>
      <c r="M509" s="150"/>
      <c r="N509" s="150"/>
      <c r="O509" s="150"/>
      <c r="P509" s="151"/>
      <c r="Q509" s="152"/>
      <c r="R509" s="152"/>
    </row>
    <row r="510" customFormat="false" ht="12.75" hidden="false" customHeight="false" outlineLevel="0" collapsed="false">
      <c r="A510" s="95"/>
      <c r="B510" s="150"/>
      <c r="C510" s="150"/>
      <c r="D510" s="150"/>
      <c r="E510" s="150"/>
      <c r="F510" s="155"/>
      <c r="G510" s="150"/>
      <c r="H510" s="155"/>
      <c r="I510" s="150"/>
      <c r="J510" s="150"/>
      <c r="K510" s="150"/>
      <c r="L510" s="154"/>
      <c r="M510" s="150"/>
      <c r="N510" s="150"/>
      <c r="O510" s="150"/>
      <c r="P510" s="151"/>
      <c r="Q510" s="152"/>
      <c r="R510" s="152"/>
    </row>
    <row r="511" customFormat="false" ht="12.75" hidden="false" customHeight="false" outlineLevel="0" collapsed="false">
      <c r="A511" s="95"/>
      <c r="B511" s="150"/>
      <c r="C511" s="150"/>
      <c r="D511" s="150"/>
      <c r="E511" s="150"/>
      <c r="F511" s="155"/>
      <c r="G511" s="150"/>
      <c r="H511" s="155"/>
      <c r="I511" s="150"/>
      <c r="J511" s="150"/>
      <c r="K511" s="150"/>
      <c r="L511" s="154"/>
      <c r="M511" s="150"/>
      <c r="N511" s="150"/>
      <c r="O511" s="150"/>
      <c r="P511" s="151"/>
      <c r="Q511" s="152"/>
      <c r="R511" s="152"/>
    </row>
    <row r="512" customFormat="false" ht="12.75" hidden="false" customHeight="false" outlineLevel="0" collapsed="false">
      <c r="A512" s="95"/>
      <c r="B512" s="150"/>
      <c r="C512" s="150"/>
      <c r="D512" s="150"/>
      <c r="E512" s="150"/>
      <c r="F512" s="155"/>
      <c r="G512" s="150"/>
      <c r="H512" s="155"/>
      <c r="I512" s="150"/>
      <c r="J512" s="150"/>
      <c r="K512" s="150"/>
      <c r="L512" s="154"/>
      <c r="M512" s="150"/>
      <c r="N512" s="150"/>
      <c r="O512" s="150"/>
      <c r="P512" s="151"/>
      <c r="Q512" s="152"/>
      <c r="R512" s="152"/>
    </row>
    <row r="513" customFormat="false" ht="12.75" hidden="false" customHeight="false" outlineLevel="0" collapsed="false">
      <c r="A513" s="95"/>
      <c r="B513" s="150"/>
      <c r="C513" s="150"/>
      <c r="D513" s="150"/>
      <c r="E513" s="150"/>
      <c r="F513" s="155"/>
      <c r="G513" s="150"/>
      <c r="H513" s="155"/>
      <c r="I513" s="150"/>
      <c r="J513" s="150"/>
      <c r="K513" s="150"/>
      <c r="L513" s="154"/>
      <c r="M513" s="150"/>
      <c r="N513" s="150"/>
      <c r="O513" s="150"/>
      <c r="P513" s="151"/>
      <c r="Q513" s="152"/>
      <c r="R513" s="152"/>
    </row>
    <row r="514" customFormat="false" ht="12.75" hidden="false" customHeight="false" outlineLevel="0" collapsed="false">
      <c r="A514" s="95"/>
      <c r="B514" s="150"/>
      <c r="C514" s="150"/>
      <c r="D514" s="150"/>
      <c r="E514" s="150"/>
      <c r="F514" s="155"/>
      <c r="G514" s="150"/>
      <c r="H514" s="155"/>
      <c r="I514" s="150"/>
      <c r="J514" s="150"/>
      <c r="K514" s="150"/>
      <c r="L514" s="154"/>
      <c r="M514" s="150"/>
      <c r="N514" s="150"/>
      <c r="O514" s="150"/>
      <c r="P514" s="151"/>
      <c r="Q514" s="152"/>
      <c r="R514" s="152"/>
    </row>
    <row r="515" customFormat="false" ht="12.75" hidden="false" customHeight="false" outlineLevel="0" collapsed="false">
      <c r="A515" s="95"/>
      <c r="B515" s="150"/>
      <c r="C515" s="150"/>
      <c r="D515" s="150"/>
      <c r="E515" s="150"/>
      <c r="F515" s="155"/>
      <c r="G515" s="150"/>
      <c r="H515" s="155"/>
      <c r="I515" s="150"/>
      <c r="J515" s="150"/>
      <c r="K515" s="150"/>
      <c r="L515" s="154"/>
      <c r="M515" s="150"/>
      <c r="N515" s="150"/>
      <c r="O515" s="150"/>
      <c r="P515" s="151"/>
      <c r="Q515" s="152"/>
      <c r="R515" s="152"/>
    </row>
    <row r="516" customFormat="false" ht="12.75" hidden="false" customHeight="false" outlineLevel="0" collapsed="false">
      <c r="A516" s="95"/>
      <c r="B516" s="150"/>
      <c r="C516" s="150"/>
      <c r="D516" s="150"/>
      <c r="E516" s="150"/>
      <c r="F516" s="155"/>
      <c r="G516" s="150"/>
      <c r="H516" s="155"/>
      <c r="I516" s="150"/>
      <c r="J516" s="150"/>
      <c r="K516" s="150"/>
      <c r="L516" s="154"/>
      <c r="M516" s="150"/>
      <c r="N516" s="150"/>
      <c r="O516" s="150"/>
      <c r="P516" s="151"/>
      <c r="Q516" s="152"/>
      <c r="R516" s="152"/>
    </row>
    <row r="517" customFormat="false" ht="12.75" hidden="false" customHeight="false" outlineLevel="0" collapsed="false">
      <c r="A517" s="95"/>
      <c r="B517" s="150"/>
      <c r="C517" s="150"/>
      <c r="D517" s="150"/>
      <c r="E517" s="150"/>
      <c r="F517" s="155"/>
      <c r="G517" s="150"/>
      <c r="H517" s="155"/>
      <c r="I517" s="150"/>
      <c r="J517" s="150"/>
      <c r="K517" s="150"/>
      <c r="L517" s="154"/>
      <c r="M517" s="150"/>
      <c r="N517" s="150"/>
      <c r="O517" s="150"/>
      <c r="P517" s="151"/>
      <c r="Q517" s="152"/>
      <c r="R517" s="152"/>
    </row>
    <row r="518" customFormat="false" ht="12.75" hidden="false" customHeight="false" outlineLevel="0" collapsed="false">
      <c r="A518" s="95"/>
      <c r="B518" s="150"/>
      <c r="C518" s="150"/>
      <c r="D518" s="150"/>
      <c r="E518" s="150"/>
      <c r="F518" s="155"/>
      <c r="G518" s="150"/>
      <c r="H518" s="155"/>
      <c r="I518" s="150"/>
      <c r="J518" s="150"/>
      <c r="K518" s="150"/>
      <c r="L518" s="154"/>
      <c r="M518" s="150"/>
      <c r="N518" s="150"/>
      <c r="O518" s="150"/>
      <c r="P518" s="151"/>
      <c r="Q518" s="152"/>
      <c r="R518" s="152"/>
    </row>
    <row r="519" customFormat="false" ht="12.75" hidden="false" customHeight="false" outlineLevel="0" collapsed="false">
      <c r="A519" s="95"/>
      <c r="B519" s="150"/>
      <c r="C519" s="150"/>
      <c r="D519" s="150"/>
      <c r="E519" s="150"/>
      <c r="F519" s="155"/>
      <c r="G519" s="150"/>
      <c r="H519" s="155"/>
      <c r="I519" s="150"/>
      <c r="J519" s="150"/>
      <c r="K519" s="150"/>
      <c r="L519" s="154"/>
      <c r="M519" s="150"/>
      <c r="N519" s="150"/>
      <c r="O519" s="150"/>
      <c r="P519" s="151"/>
      <c r="Q519" s="152"/>
      <c r="R519" s="152"/>
    </row>
    <row r="520" customFormat="false" ht="12.75" hidden="false" customHeight="false" outlineLevel="0" collapsed="false">
      <c r="A520" s="95"/>
      <c r="B520" s="150"/>
      <c r="C520" s="150"/>
      <c r="D520" s="150"/>
      <c r="E520" s="150"/>
      <c r="F520" s="155"/>
      <c r="G520" s="150"/>
      <c r="H520" s="155"/>
      <c r="I520" s="150"/>
      <c r="J520" s="150"/>
      <c r="K520" s="150"/>
      <c r="L520" s="154"/>
      <c r="M520" s="150"/>
      <c r="N520" s="150"/>
      <c r="O520" s="150"/>
      <c r="P520" s="151"/>
      <c r="Q520" s="152"/>
      <c r="R520" s="152"/>
    </row>
    <row r="521" customFormat="false" ht="12.75" hidden="false" customHeight="false" outlineLevel="0" collapsed="false">
      <c r="A521" s="95"/>
      <c r="B521" s="150"/>
      <c r="C521" s="150"/>
      <c r="D521" s="150"/>
      <c r="E521" s="150"/>
      <c r="F521" s="155"/>
      <c r="G521" s="150"/>
      <c r="H521" s="155"/>
      <c r="I521" s="150"/>
      <c r="J521" s="150"/>
      <c r="K521" s="150"/>
      <c r="L521" s="154"/>
      <c r="M521" s="150"/>
      <c r="N521" s="150"/>
      <c r="O521" s="150"/>
      <c r="P521" s="151"/>
      <c r="Q521" s="152"/>
      <c r="R521" s="152"/>
    </row>
    <row r="522" customFormat="false" ht="12.75" hidden="false" customHeight="false" outlineLevel="0" collapsed="false">
      <c r="A522" s="95"/>
      <c r="B522" s="150"/>
      <c r="C522" s="150"/>
      <c r="D522" s="150"/>
      <c r="E522" s="150"/>
      <c r="F522" s="155"/>
      <c r="G522" s="150"/>
      <c r="H522" s="155"/>
      <c r="I522" s="150"/>
      <c r="J522" s="150"/>
      <c r="K522" s="150"/>
      <c r="L522" s="154"/>
      <c r="M522" s="150"/>
      <c r="N522" s="150"/>
      <c r="O522" s="150"/>
      <c r="P522" s="151"/>
      <c r="Q522" s="152"/>
      <c r="R522" s="152"/>
    </row>
    <row r="523" customFormat="false" ht="12.75" hidden="false" customHeight="false" outlineLevel="0" collapsed="false">
      <c r="A523" s="95"/>
      <c r="B523" s="150"/>
      <c r="C523" s="150"/>
      <c r="D523" s="150"/>
      <c r="E523" s="150"/>
      <c r="F523" s="155"/>
      <c r="G523" s="150"/>
      <c r="H523" s="155"/>
      <c r="I523" s="150"/>
      <c r="J523" s="150"/>
      <c r="K523" s="150"/>
      <c r="L523" s="154"/>
      <c r="M523" s="150"/>
      <c r="N523" s="150"/>
      <c r="O523" s="150"/>
      <c r="P523" s="151"/>
      <c r="Q523" s="152"/>
      <c r="R523" s="152"/>
    </row>
    <row r="524" customFormat="false" ht="12.75" hidden="false" customHeight="false" outlineLevel="0" collapsed="false">
      <c r="A524" s="95"/>
      <c r="B524" s="150"/>
      <c r="C524" s="150"/>
      <c r="D524" s="150"/>
      <c r="E524" s="150"/>
      <c r="F524" s="155"/>
      <c r="G524" s="150"/>
      <c r="H524" s="155"/>
      <c r="I524" s="150"/>
      <c r="J524" s="150"/>
      <c r="K524" s="150"/>
      <c r="L524" s="154"/>
      <c r="M524" s="150"/>
      <c r="N524" s="150"/>
      <c r="O524" s="150"/>
      <c r="P524" s="151"/>
      <c r="Q524" s="152"/>
      <c r="R524" s="152"/>
    </row>
    <row r="525" customFormat="false" ht="12.75" hidden="false" customHeight="false" outlineLevel="0" collapsed="false">
      <c r="A525" s="95"/>
      <c r="B525" s="150"/>
      <c r="C525" s="150"/>
      <c r="D525" s="150"/>
      <c r="E525" s="150"/>
      <c r="F525" s="155"/>
      <c r="G525" s="150"/>
      <c r="H525" s="155"/>
      <c r="I525" s="150"/>
      <c r="J525" s="150"/>
      <c r="K525" s="150"/>
      <c r="L525" s="154"/>
      <c r="M525" s="150"/>
      <c r="N525" s="150"/>
      <c r="O525" s="150"/>
      <c r="P525" s="151"/>
      <c r="Q525" s="152"/>
      <c r="R525" s="152"/>
    </row>
    <row r="526" customFormat="false" ht="12.75" hidden="false" customHeight="false" outlineLevel="0" collapsed="false">
      <c r="A526" s="95"/>
      <c r="B526" s="150"/>
      <c r="C526" s="150"/>
      <c r="D526" s="150"/>
      <c r="E526" s="150"/>
      <c r="F526" s="155"/>
      <c r="G526" s="150"/>
      <c r="H526" s="155"/>
      <c r="I526" s="150"/>
      <c r="J526" s="150"/>
      <c r="K526" s="150"/>
      <c r="L526" s="154"/>
      <c r="M526" s="150"/>
      <c r="N526" s="150"/>
      <c r="O526" s="150"/>
      <c r="P526" s="151"/>
      <c r="Q526" s="152"/>
      <c r="R526" s="152"/>
    </row>
    <row r="527" customFormat="false" ht="12.75" hidden="false" customHeight="false" outlineLevel="0" collapsed="false">
      <c r="A527" s="95"/>
      <c r="B527" s="150"/>
      <c r="C527" s="150"/>
      <c r="D527" s="150"/>
      <c r="E527" s="150"/>
      <c r="F527" s="155"/>
      <c r="G527" s="150"/>
      <c r="H527" s="155"/>
      <c r="I527" s="150"/>
      <c r="J527" s="150"/>
      <c r="K527" s="150"/>
      <c r="L527" s="154"/>
      <c r="M527" s="150"/>
      <c r="N527" s="150"/>
      <c r="O527" s="150"/>
      <c r="P527" s="151"/>
      <c r="Q527" s="152"/>
      <c r="R527" s="152"/>
    </row>
    <row r="528" customFormat="false" ht="12.75" hidden="false" customHeight="false" outlineLevel="0" collapsed="false">
      <c r="A528" s="95"/>
      <c r="B528" s="150"/>
      <c r="C528" s="150"/>
      <c r="D528" s="150"/>
      <c r="E528" s="150"/>
      <c r="F528" s="155"/>
      <c r="G528" s="150"/>
      <c r="H528" s="155"/>
      <c r="I528" s="150"/>
      <c r="J528" s="150"/>
      <c r="K528" s="150"/>
      <c r="L528" s="154"/>
      <c r="M528" s="150"/>
      <c r="N528" s="150"/>
      <c r="O528" s="150"/>
      <c r="P528" s="151"/>
      <c r="Q528" s="152"/>
      <c r="R528" s="152"/>
    </row>
    <row r="529" customFormat="false" ht="12.75" hidden="false" customHeight="false" outlineLevel="0" collapsed="false">
      <c r="A529" s="95"/>
      <c r="B529" s="150"/>
      <c r="C529" s="150"/>
      <c r="D529" s="150"/>
      <c r="E529" s="150"/>
      <c r="F529" s="155"/>
      <c r="G529" s="150"/>
      <c r="H529" s="155"/>
      <c r="I529" s="150"/>
      <c r="J529" s="150"/>
      <c r="K529" s="150"/>
      <c r="L529" s="154"/>
      <c r="M529" s="150"/>
      <c r="N529" s="150"/>
      <c r="O529" s="150"/>
      <c r="P529" s="151"/>
      <c r="Q529" s="152"/>
      <c r="R529" s="152"/>
    </row>
    <row r="530" customFormat="false" ht="12.75" hidden="false" customHeight="false" outlineLevel="0" collapsed="false">
      <c r="A530" s="95"/>
      <c r="B530" s="150"/>
      <c r="C530" s="150"/>
      <c r="D530" s="150"/>
      <c r="E530" s="150"/>
      <c r="F530" s="155"/>
      <c r="G530" s="150"/>
      <c r="H530" s="155"/>
      <c r="I530" s="150"/>
      <c r="J530" s="150"/>
      <c r="K530" s="150"/>
      <c r="L530" s="154"/>
      <c r="M530" s="150"/>
      <c r="N530" s="150"/>
      <c r="O530" s="150"/>
      <c r="P530" s="151"/>
      <c r="Q530" s="152"/>
      <c r="R530" s="152"/>
    </row>
    <row r="531" customFormat="false" ht="12.75" hidden="false" customHeight="false" outlineLevel="0" collapsed="false">
      <c r="A531" s="95"/>
      <c r="B531" s="150"/>
      <c r="C531" s="150"/>
      <c r="D531" s="150"/>
      <c r="E531" s="150"/>
      <c r="F531" s="155"/>
      <c r="G531" s="150"/>
      <c r="H531" s="155"/>
      <c r="I531" s="150"/>
      <c r="J531" s="150"/>
      <c r="K531" s="150"/>
      <c r="L531" s="154"/>
      <c r="M531" s="150"/>
      <c r="N531" s="150"/>
      <c r="O531" s="150"/>
      <c r="P531" s="151"/>
      <c r="Q531" s="152"/>
      <c r="R531" s="152"/>
    </row>
    <row r="532" customFormat="false" ht="12.75" hidden="false" customHeight="false" outlineLevel="0" collapsed="false">
      <c r="A532" s="95"/>
      <c r="B532" s="150"/>
      <c r="C532" s="150"/>
      <c r="D532" s="150"/>
      <c r="E532" s="150"/>
      <c r="F532" s="155"/>
      <c r="G532" s="150"/>
      <c r="H532" s="155"/>
      <c r="I532" s="150"/>
      <c r="J532" s="150"/>
      <c r="K532" s="150"/>
      <c r="L532" s="154"/>
      <c r="M532" s="150"/>
      <c r="N532" s="150"/>
      <c r="O532" s="150"/>
      <c r="P532" s="151"/>
      <c r="Q532" s="152"/>
      <c r="R532" s="152"/>
    </row>
    <row r="533" customFormat="false" ht="12.75" hidden="false" customHeight="false" outlineLevel="0" collapsed="false">
      <c r="A533" s="95"/>
      <c r="B533" s="150"/>
      <c r="C533" s="150"/>
      <c r="D533" s="150"/>
      <c r="E533" s="150"/>
      <c r="F533" s="155"/>
      <c r="G533" s="150"/>
      <c r="H533" s="155"/>
      <c r="I533" s="150"/>
      <c r="J533" s="150"/>
      <c r="K533" s="150"/>
      <c r="L533" s="154"/>
      <c r="M533" s="150"/>
      <c r="N533" s="150"/>
      <c r="O533" s="150"/>
      <c r="P533" s="151"/>
      <c r="Q533" s="152"/>
      <c r="R533" s="152"/>
    </row>
    <row r="534" customFormat="false" ht="12.75" hidden="false" customHeight="false" outlineLevel="0" collapsed="false">
      <c r="A534" s="95"/>
      <c r="B534" s="150"/>
      <c r="C534" s="150"/>
      <c r="D534" s="150"/>
      <c r="E534" s="150"/>
      <c r="F534" s="155"/>
      <c r="G534" s="150"/>
      <c r="H534" s="155"/>
      <c r="I534" s="150"/>
      <c r="J534" s="150"/>
      <c r="K534" s="150"/>
      <c r="L534" s="154"/>
      <c r="M534" s="150"/>
      <c r="N534" s="150"/>
      <c r="O534" s="150"/>
      <c r="P534" s="151"/>
      <c r="Q534" s="152"/>
      <c r="R534" s="152"/>
    </row>
    <row r="535" customFormat="false" ht="12.75" hidden="false" customHeight="false" outlineLevel="0" collapsed="false">
      <c r="A535" s="95"/>
      <c r="B535" s="150"/>
      <c r="C535" s="150"/>
      <c r="D535" s="150"/>
      <c r="E535" s="150"/>
      <c r="F535" s="155"/>
      <c r="G535" s="150"/>
      <c r="H535" s="155"/>
      <c r="I535" s="150"/>
      <c r="J535" s="150"/>
      <c r="K535" s="150"/>
      <c r="L535" s="154"/>
      <c r="M535" s="150"/>
      <c r="N535" s="150"/>
      <c r="O535" s="150"/>
      <c r="P535" s="151"/>
      <c r="Q535" s="152"/>
      <c r="R535" s="152"/>
    </row>
    <row r="536" customFormat="false" ht="12.75" hidden="false" customHeight="false" outlineLevel="0" collapsed="false">
      <c r="A536" s="95"/>
      <c r="B536" s="150"/>
      <c r="C536" s="150"/>
      <c r="D536" s="150"/>
      <c r="E536" s="150"/>
      <c r="F536" s="155"/>
      <c r="G536" s="150"/>
      <c r="H536" s="155"/>
      <c r="I536" s="150"/>
      <c r="J536" s="150"/>
      <c r="K536" s="150"/>
      <c r="L536" s="154"/>
      <c r="M536" s="150"/>
      <c r="N536" s="150"/>
      <c r="O536" s="150"/>
      <c r="P536" s="151"/>
      <c r="Q536" s="152"/>
      <c r="R536" s="152"/>
    </row>
    <row r="537" customFormat="false" ht="12.75" hidden="false" customHeight="false" outlineLevel="0" collapsed="false">
      <c r="A537" s="95"/>
      <c r="B537" s="150"/>
      <c r="C537" s="150"/>
      <c r="D537" s="150"/>
      <c r="E537" s="150"/>
      <c r="F537" s="155"/>
      <c r="G537" s="150"/>
      <c r="H537" s="155"/>
      <c r="I537" s="150"/>
      <c r="J537" s="150"/>
      <c r="K537" s="150"/>
      <c r="L537" s="154"/>
      <c r="M537" s="150"/>
      <c r="N537" s="150"/>
      <c r="O537" s="150"/>
      <c r="P537" s="151"/>
      <c r="Q537" s="152"/>
      <c r="R537" s="152"/>
    </row>
    <row r="538" customFormat="false" ht="12.75" hidden="false" customHeight="false" outlineLevel="0" collapsed="false">
      <c r="A538" s="95"/>
      <c r="B538" s="150"/>
      <c r="C538" s="150"/>
      <c r="D538" s="150"/>
      <c r="E538" s="150"/>
      <c r="F538" s="155"/>
      <c r="G538" s="150"/>
      <c r="H538" s="155"/>
      <c r="I538" s="150"/>
      <c r="J538" s="150"/>
      <c r="K538" s="150"/>
      <c r="L538" s="154"/>
      <c r="M538" s="150"/>
      <c r="N538" s="150"/>
      <c r="O538" s="150"/>
      <c r="P538" s="151"/>
      <c r="Q538" s="152"/>
      <c r="R538" s="152"/>
    </row>
    <row r="539" customFormat="false" ht="12.75" hidden="false" customHeight="false" outlineLevel="0" collapsed="false">
      <c r="A539" s="95"/>
      <c r="B539" s="150"/>
      <c r="C539" s="150"/>
      <c r="D539" s="150"/>
      <c r="E539" s="150"/>
      <c r="F539" s="155"/>
      <c r="G539" s="150"/>
      <c r="H539" s="155"/>
      <c r="I539" s="150"/>
      <c r="J539" s="150"/>
      <c r="K539" s="150"/>
      <c r="L539" s="154"/>
      <c r="M539" s="150"/>
      <c r="N539" s="150"/>
      <c r="O539" s="150"/>
      <c r="P539" s="151"/>
      <c r="Q539" s="152"/>
      <c r="R539" s="152"/>
    </row>
    <row r="540" customFormat="false" ht="12.75" hidden="false" customHeight="false" outlineLevel="0" collapsed="false">
      <c r="A540" s="95"/>
      <c r="B540" s="150"/>
      <c r="C540" s="150"/>
      <c r="D540" s="150"/>
      <c r="E540" s="150"/>
      <c r="F540" s="155"/>
      <c r="G540" s="150"/>
      <c r="H540" s="155"/>
      <c r="I540" s="150"/>
      <c r="J540" s="150"/>
      <c r="K540" s="150"/>
      <c r="L540" s="154"/>
      <c r="M540" s="150"/>
      <c r="N540" s="150"/>
      <c r="O540" s="150"/>
      <c r="P540" s="151"/>
      <c r="Q540" s="152"/>
      <c r="R540" s="152"/>
    </row>
    <row r="541" customFormat="false" ht="12.75" hidden="false" customHeight="false" outlineLevel="0" collapsed="false">
      <c r="A541" s="95"/>
      <c r="B541" s="150"/>
      <c r="C541" s="150"/>
      <c r="D541" s="150"/>
      <c r="E541" s="150"/>
      <c r="F541" s="155"/>
      <c r="G541" s="150"/>
      <c r="H541" s="155"/>
      <c r="I541" s="150"/>
      <c r="J541" s="150"/>
      <c r="K541" s="150"/>
      <c r="L541" s="154"/>
      <c r="M541" s="150"/>
      <c r="N541" s="150"/>
      <c r="O541" s="150"/>
      <c r="P541" s="151"/>
      <c r="Q541" s="152"/>
      <c r="R541" s="152"/>
    </row>
    <row r="542" customFormat="false" ht="12.75" hidden="false" customHeight="false" outlineLevel="0" collapsed="false">
      <c r="A542" s="95"/>
      <c r="B542" s="150"/>
      <c r="C542" s="150"/>
      <c r="D542" s="150"/>
      <c r="E542" s="150"/>
      <c r="F542" s="155"/>
      <c r="G542" s="150"/>
      <c r="H542" s="155"/>
      <c r="I542" s="150"/>
      <c r="J542" s="150"/>
      <c r="K542" s="150"/>
      <c r="L542" s="154"/>
      <c r="M542" s="150"/>
      <c r="N542" s="150"/>
      <c r="O542" s="150"/>
      <c r="P542" s="151"/>
      <c r="Q542" s="152"/>
      <c r="R542" s="152"/>
    </row>
    <row r="543" customFormat="false" ht="12.75" hidden="false" customHeight="false" outlineLevel="0" collapsed="false">
      <c r="A543" s="95"/>
      <c r="B543" s="150"/>
      <c r="C543" s="150"/>
      <c r="D543" s="150"/>
      <c r="E543" s="150"/>
      <c r="F543" s="155"/>
      <c r="G543" s="150"/>
      <c r="H543" s="155"/>
      <c r="I543" s="150"/>
      <c r="J543" s="150"/>
      <c r="K543" s="150"/>
      <c r="L543" s="154"/>
      <c r="M543" s="150"/>
      <c r="N543" s="150"/>
      <c r="O543" s="150"/>
      <c r="P543" s="151"/>
      <c r="Q543" s="152"/>
      <c r="R543" s="152"/>
    </row>
    <row r="544" customFormat="false" ht="12.75" hidden="false" customHeight="false" outlineLevel="0" collapsed="false">
      <c r="A544" s="95"/>
      <c r="B544" s="150"/>
      <c r="C544" s="150"/>
      <c r="D544" s="150"/>
      <c r="E544" s="150"/>
      <c r="F544" s="155"/>
      <c r="G544" s="150"/>
      <c r="H544" s="155"/>
      <c r="I544" s="150"/>
      <c r="J544" s="150"/>
      <c r="K544" s="150"/>
      <c r="L544" s="154"/>
      <c r="M544" s="150"/>
      <c r="N544" s="150"/>
      <c r="O544" s="150"/>
      <c r="P544" s="151"/>
      <c r="Q544" s="152"/>
      <c r="R544" s="152"/>
    </row>
    <row r="545" customFormat="false" ht="12.75" hidden="false" customHeight="false" outlineLevel="0" collapsed="false">
      <c r="A545" s="95"/>
      <c r="B545" s="150"/>
      <c r="C545" s="150"/>
      <c r="D545" s="150"/>
      <c r="E545" s="150"/>
      <c r="F545" s="155"/>
      <c r="G545" s="150"/>
      <c r="H545" s="155"/>
      <c r="I545" s="150"/>
      <c r="J545" s="150"/>
      <c r="K545" s="150"/>
      <c r="L545" s="154"/>
      <c r="M545" s="150"/>
      <c r="N545" s="150"/>
      <c r="O545" s="150"/>
      <c r="P545" s="151"/>
      <c r="Q545" s="152"/>
      <c r="R545" s="152"/>
    </row>
    <row r="546" customFormat="false" ht="12.75" hidden="false" customHeight="false" outlineLevel="0" collapsed="false">
      <c r="A546" s="95"/>
      <c r="B546" s="150"/>
      <c r="C546" s="150"/>
      <c r="D546" s="150"/>
      <c r="E546" s="150"/>
      <c r="F546" s="155"/>
      <c r="G546" s="150"/>
      <c r="H546" s="155"/>
      <c r="I546" s="150"/>
      <c r="J546" s="150"/>
      <c r="K546" s="150"/>
      <c r="L546" s="154"/>
      <c r="M546" s="150"/>
      <c r="N546" s="150"/>
      <c r="O546" s="150"/>
      <c r="P546" s="151"/>
      <c r="Q546" s="152"/>
      <c r="R546" s="152"/>
    </row>
    <row r="547" customFormat="false" ht="12.75" hidden="false" customHeight="false" outlineLevel="0" collapsed="false">
      <c r="A547" s="95"/>
      <c r="B547" s="150"/>
      <c r="C547" s="150"/>
      <c r="D547" s="150"/>
      <c r="E547" s="150"/>
      <c r="F547" s="155"/>
      <c r="G547" s="150"/>
      <c r="H547" s="155"/>
      <c r="I547" s="150"/>
      <c r="J547" s="150"/>
      <c r="K547" s="150"/>
      <c r="L547" s="154"/>
      <c r="M547" s="150"/>
      <c r="N547" s="150"/>
      <c r="O547" s="150"/>
      <c r="P547" s="151"/>
      <c r="Q547" s="152"/>
      <c r="R547" s="152"/>
    </row>
    <row r="548" customFormat="false" ht="12.75" hidden="false" customHeight="false" outlineLevel="0" collapsed="false">
      <c r="A548" s="95"/>
      <c r="B548" s="150"/>
      <c r="C548" s="150"/>
      <c r="D548" s="150"/>
      <c r="E548" s="150"/>
      <c r="F548" s="155"/>
      <c r="G548" s="150"/>
      <c r="H548" s="155"/>
      <c r="I548" s="150"/>
      <c r="J548" s="150"/>
      <c r="K548" s="150"/>
      <c r="L548" s="154"/>
      <c r="M548" s="150"/>
      <c r="N548" s="150"/>
      <c r="O548" s="150"/>
      <c r="P548" s="151"/>
      <c r="Q548" s="152"/>
      <c r="R548" s="152"/>
    </row>
    <row r="549" customFormat="false" ht="12.75" hidden="false" customHeight="false" outlineLevel="0" collapsed="false">
      <c r="A549" s="95"/>
      <c r="B549" s="150"/>
      <c r="C549" s="150"/>
      <c r="D549" s="150"/>
      <c r="E549" s="150"/>
      <c r="F549" s="155"/>
      <c r="G549" s="150"/>
      <c r="H549" s="155"/>
      <c r="I549" s="150"/>
      <c r="J549" s="150"/>
      <c r="K549" s="150"/>
      <c r="L549" s="154"/>
      <c r="M549" s="150"/>
      <c r="N549" s="150"/>
      <c r="O549" s="150"/>
      <c r="P549" s="151"/>
      <c r="Q549" s="152"/>
      <c r="R549" s="152"/>
    </row>
    <row r="550" customFormat="false" ht="12.75" hidden="false" customHeight="false" outlineLevel="0" collapsed="false">
      <c r="A550" s="95"/>
      <c r="B550" s="150"/>
      <c r="C550" s="150"/>
      <c r="D550" s="150"/>
      <c r="E550" s="150"/>
      <c r="F550" s="155"/>
      <c r="G550" s="150"/>
      <c r="H550" s="155"/>
      <c r="I550" s="150"/>
      <c r="J550" s="150"/>
      <c r="K550" s="150"/>
      <c r="L550" s="154"/>
      <c r="M550" s="150"/>
      <c r="N550" s="150"/>
      <c r="O550" s="150"/>
      <c r="P550" s="151"/>
      <c r="Q550" s="152"/>
      <c r="R550" s="152"/>
    </row>
    <row r="551" customFormat="false" ht="12.75" hidden="false" customHeight="false" outlineLevel="0" collapsed="false">
      <c r="A551" s="95"/>
      <c r="B551" s="150"/>
      <c r="C551" s="150"/>
      <c r="D551" s="150"/>
      <c r="E551" s="150"/>
      <c r="F551" s="155"/>
      <c r="G551" s="150"/>
      <c r="H551" s="155"/>
      <c r="I551" s="150"/>
      <c r="J551" s="150"/>
      <c r="K551" s="150"/>
      <c r="L551" s="154"/>
      <c r="M551" s="150"/>
      <c r="N551" s="150"/>
      <c r="O551" s="150"/>
      <c r="P551" s="151"/>
      <c r="Q551" s="152"/>
      <c r="R551" s="152"/>
    </row>
    <row r="552" customFormat="false" ht="12.75" hidden="false" customHeight="false" outlineLevel="0" collapsed="false">
      <c r="A552" s="95"/>
      <c r="B552" s="150"/>
      <c r="C552" s="150"/>
      <c r="D552" s="150"/>
      <c r="E552" s="150"/>
      <c r="F552" s="155"/>
      <c r="G552" s="150"/>
      <c r="H552" s="155"/>
      <c r="I552" s="150"/>
      <c r="J552" s="150"/>
      <c r="K552" s="150"/>
      <c r="L552" s="154"/>
      <c r="M552" s="150"/>
      <c r="N552" s="150"/>
      <c r="O552" s="150"/>
      <c r="P552" s="151"/>
      <c r="Q552" s="152"/>
      <c r="R552" s="152"/>
    </row>
    <row r="553" customFormat="false" ht="12.75" hidden="false" customHeight="false" outlineLevel="0" collapsed="false">
      <c r="A553" s="95"/>
      <c r="B553" s="150"/>
      <c r="C553" s="150"/>
      <c r="D553" s="150"/>
      <c r="E553" s="150"/>
      <c r="F553" s="155"/>
      <c r="G553" s="150"/>
      <c r="H553" s="155"/>
      <c r="I553" s="150"/>
      <c r="J553" s="150"/>
      <c r="K553" s="150"/>
      <c r="L553" s="154"/>
      <c r="M553" s="150"/>
      <c r="N553" s="150"/>
      <c r="O553" s="150"/>
      <c r="P553" s="151"/>
      <c r="Q553" s="152"/>
      <c r="R553" s="152"/>
    </row>
    <row r="554" customFormat="false" ht="12.75" hidden="false" customHeight="false" outlineLevel="0" collapsed="false">
      <c r="A554" s="95"/>
      <c r="B554" s="150"/>
      <c r="C554" s="150"/>
      <c r="D554" s="150"/>
      <c r="E554" s="150"/>
      <c r="F554" s="155"/>
      <c r="G554" s="150"/>
      <c r="H554" s="155"/>
      <c r="I554" s="150"/>
      <c r="J554" s="150"/>
      <c r="K554" s="150"/>
      <c r="L554" s="154"/>
      <c r="M554" s="150"/>
      <c r="N554" s="150"/>
      <c r="O554" s="150"/>
      <c r="P554" s="151"/>
      <c r="Q554" s="152"/>
      <c r="R554" s="152"/>
    </row>
    <row r="555" customFormat="false" ht="12.75" hidden="false" customHeight="false" outlineLevel="0" collapsed="false">
      <c r="A555" s="95"/>
      <c r="B555" s="150"/>
      <c r="C555" s="150"/>
      <c r="D555" s="150"/>
      <c r="E555" s="150"/>
      <c r="F555" s="155"/>
      <c r="G555" s="150"/>
      <c r="H555" s="155"/>
      <c r="I555" s="150"/>
      <c r="J555" s="150"/>
      <c r="K555" s="150"/>
      <c r="L555" s="154"/>
      <c r="M555" s="150"/>
      <c r="N555" s="150"/>
      <c r="O555" s="150"/>
      <c r="P555" s="151"/>
      <c r="Q555" s="152"/>
      <c r="R555" s="152"/>
    </row>
    <row r="556" customFormat="false" ht="12.75" hidden="false" customHeight="false" outlineLevel="0" collapsed="false">
      <c r="A556" s="95"/>
      <c r="B556" s="150"/>
      <c r="C556" s="150"/>
      <c r="D556" s="150"/>
      <c r="E556" s="150"/>
      <c r="F556" s="155"/>
      <c r="G556" s="150"/>
      <c r="H556" s="155"/>
      <c r="I556" s="150"/>
      <c r="J556" s="150"/>
      <c r="K556" s="150"/>
      <c r="L556" s="154"/>
      <c r="M556" s="150"/>
      <c r="N556" s="150"/>
      <c r="O556" s="150"/>
      <c r="P556" s="151"/>
      <c r="Q556" s="152"/>
      <c r="R556" s="152"/>
    </row>
    <row r="557" customFormat="false" ht="12.75" hidden="false" customHeight="false" outlineLevel="0" collapsed="false">
      <c r="A557" s="95"/>
      <c r="B557" s="150"/>
      <c r="C557" s="150"/>
      <c r="D557" s="150"/>
      <c r="E557" s="150"/>
      <c r="F557" s="155"/>
      <c r="G557" s="150"/>
      <c r="H557" s="155"/>
      <c r="I557" s="150"/>
      <c r="J557" s="150"/>
      <c r="K557" s="150"/>
      <c r="L557" s="154"/>
      <c r="M557" s="150"/>
      <c r="N557" s="150"/>
      <c r="O557" s="150"/>
      <c r="P557" s="151"/>
      <c r="Q557" s="152"/>
      <c r="R557" s="152"/>
    </row>
    <row r="558" customFormat="false" ht="12.75" hidden="false" customHeight="false" outlineLevel="0" collapsed="false">
      <c r="A558" s="95"/>
      <c r="B558" s="150"/>
      <c r="C558" s="150"/>
      <c r="D558" s="150"/>
      <c r="E558" s="150"/>
      <c r="F558" s="155"/>
      <c r="G558" s="150"/>
      <c r="H558" s="155"/>
      <c r="I558" s="150"/>
      <c r="J558" s="150"/>
      <c r="K558" s="150"/>
      <c r="L558" s="154"/>
      <c r="M558" s="150"/>
      <c r="N558" s="150"/>
      <c r="O558" s="150"/>
      <c r="P558" s="151"/>
      <c r="Q558" s="152"/>
      <c r="R558" s="152"/>
    </row>
    <row r="559" customFormat="false" ht="12.75" hidden="false" customHeight="false" outlineLevel="0" collapsed="false">
      <c r="A559" s="95"/>
      <c r="B559" s="150"/>
      <c r="C559" s="150"/>
      <c r="D559" s="150"/>
      <c r="E559" s="150"/>
      <c r="F559" s="155"/>
      <c r="G559" s="150"/>
      <c r="H559" s="155"/>
      <c r="I559" s="150"/>
      <c r="J559" s="150"/>
      <c r="K559" s="150"/>
      <c r="L559" s="154"/>
      <c r="M559" s="150"/>
      <c r="N559" s="150"/>
      <c r="O559" s="150"/>
      <c r="P559" s="151"/>
      <c r="Q559" s="152"/>
      <c r="R559" s="152"/>
    </row>
    <row r="560" customFormat="false" ht="12.75" hidden="false" customHeight="false" outlineLevel="0" collapsed="false">
      <c r="A560" s="95"/>
      <c r="B560" s="150"/>
      <c r="C560" s="150"/>
      <c r="D560" s="150"/>
      <c r="E560" s="150"/>
      <c r="F560" s="155"/>
      <c r="G560" s="150"/>
      <c r="H560" s="155"/>
      <c r="I560" s="150"/>
      <c r="J560" s="150"/>
      <c r="K560" s="150"/>
      <c r="L560" s="154"/>
      <c r="M560" s="150"/>
      <c r="N560" s="150"/>
      <c r="O560" s="150"/>
      <c r="P560" s="151"/>
      <c r="Q560" s="152"/>
      <c r="R560" s="152"/>
    </row>
    <row r="561" customFormat="false" ht="12.75" hidden="false" customHeight="false" outlineLevel="0" collapsed="false">
      <c r="A561" s="95"/>
      <c r="B561" s="150"/>
      <c r="C561" s="150"/>
      <c r="D561" s="150"/>
      <c r="E561" s="150"/>
      <c r="F561" s="155"/>
      <c r="G561" s="150"/>
      <c r="H561" s="155"/>
      <c r="I561" s="150"/>
      <c r="J561" s="150"/>
      <c r="K561" s="150"/>
      <c r="L561" s="154"/>
      <c r="M561" s="150"/>
      <c r="N561" s="150"/>
      <c r="O561" s="150"/>
      <c r="P561" s="151"/>
      <c r="Q561" s="152"/>
      <c r="R561" s="152"/>
    </row>
    <row r="562" customFormat="false" ht="12.75" hidden="false" customHeight="false" outlineLevel="0" collapsed="false">
      <c r="A562" s="95"/>
      <c r="B562" s="150"/>
      <c r="C562" s="150"/>
      <c r="D562" s="150"/>
      <c r="E562" s="150"/>
      <c r="F562" s="155"/>
      <c r="G562" s="150"/>
      <c r="H562" s="155"/>
      <c r="I562" s="150"/>
      <c r="J562" s="150"/>
      <c r="K562" s="150"/>
      <c r="L562" s="154"/>
      <c r="M562" s="150"/>
      <c r="N562" s="150"/>
      <c r="O562" s="150"/>
      <c r="P562" s="151"/>
      <c r="Q562" s="152"/>
      <c r="R562" s="152"/>
    </row>
    <row r="563" customFormat="false" ht="12.75" hidden="false" customHeight="false" outlineLevel="0" collapsed="false">
      <c r="A563" s="95"/>
      <c r="B563" s="150"/>
      <c r="C563" s="150"/>
      <c r="D563" s="150"/>
      <c r="E563" s="150"/>
      <c r="F563" s="155"/>
      <c r="G563" s="150"/>
      <c r="H563" s="155"/>
      <c r="I563" s="150"/>
      <c r="J563" s="150"/>
      <c r="K563" s="150"/>
      <c r="L563" s="154"/>
      <c r="M563" s="150"/>
      <c r="N563" s="150"/>
      <c r="O563" s="150"/>
      <c r="P563" s="151"/>
      <c r="Q563" s="152"/>
      <c r="R563" s="152"/>
    </row>
    <row r="564" customFormat="false" ht="12.75" hidden="false" customHeight="false" outlineLevel="0" collapsed="false">
      <c r="A564" s="95"/>
      <c r="B564" s="150"/>
      <c r="C564" s="150"/>
      <c r="D564" s="150"/>
      <c r="E564" s="150"/>
      <c r="F564" s="155"/>
      <c r="G564" s="150"/>
      <c r="H564" s="155"/>
      <c r="I564" s="150"/>
      <c r="J564" s="150"/>
      <c r="K564" s="150"/>
      <c r="L564" s="154"/>
      <c r="M564" s="150"/>
      <c r="N564" s="150"/>
      <c r="O564" s="150"/>
      <c r="P564" s="151"/>
      <c r="Q564" s="152"/>
      <c r="R564" s="152"/>
    </row>
    <row r="565" customFormat="false" ht="12.75" hidden="false" customHeight="false" outlineLevel="0" collapsed="false">
      <c r="A565" s="95"/>
      <c r="B565" s="150"/>
      <c r="C565" s="150"/>
      <c r="D565" s="150"/>
      <c r="E565" s="150"/>
      <c r="F565" s="155"/>
      <c r="G565" s="150"/>
      <c r="H565" s="155"/>
      <c r="I565" s="150"/>
      <c r="J565" s="150"/>
      <c r="K565" s="150"/>
      <c r="L565" s="154"/>
      <c r="M565" s="150"/>
      <c r="N565" s="150"/>
      <c r="O565" s="150"/>
      <c r="P565" s="151"/>
      <c r="Q565" s="152"/>
      <c r="R565" s="152"/>
    </row>
    <row r="566" customFormat="false" ht="12.75" hidden="false" customHeight="false" outlineLevel="0" collapsed="false">
      <c r="A566" s="95"/>
      <c r="B566" s="150"/>
      <c r="C566" s="150"/>
      <c r="D566" s="150"/>
      <c r="E566" s="150"/>
      <c r="F566" s="155"/>
      <c r="G566" s="150"/>
      <c r="H566" s="155"/>
      <c r="I566" s="150"/>
      <c r="J566" s="150"/>
      <c r="K566" s="150"/>
      <c r="L566" s="154"/>
      <c r="M566" s="150"/>
      <c r="N566" s="150"/>
      <c r="O566" s="150"/>
      <c r="P566" s="151"/>
      <c r="Q566" s="152"/>
      <c r="R566" s="152"/>
    </row>
    <row r="567" customFormat="false" ht="12.75" hidden="false" customHeight="false" outlineLevel="0" collapsed="false">
      <c r="A567" s="95"/>
      <c r="B567" s="150"/>
      <c r="C567" s="150"/>
      <c r="D567" s="150"/>
      <c r="E567" s="150"/>
      <c r="F567" s="155"/>
      <c r="G567" s="150"/>
      <c r="H567" s="155"/>
      <c r="I567" s="150"/>
      <c r="J567" s="150"/>
      <c r="K567" s="150"/>
      <c r="L567" s="154"/>
      <c r="M567" s="150"/>
      <c r="N567" s="150"/>
      <c r="O567" s="150"/>
      <c r="P567" s="151"/>
      <c r="Q567" s="152"/>
      <c r="R567" s="152"/>
    </row>
    <row r="568" customFormat="false" ht="12.75" hidden="false" customHeight="false" outlineLevel="0" collapsed="false">
      <c r="A568" s="95"/>
      <c r="B568" s="150"/>
      <c r="C568" s="150"/>
      <c r="D568" s="150"/>
      <c r="E568" s="150"/>
      <c r="F568" s="155"/>
      <c r="G568" s="150"/>
      <c r="H568" s="155"/>
      <c r="I568" s="150"/>
      <c r="J568" s="150"/>
      <c r="K568" s="150"/>
      <c r="L568" s="154"/>
      <c r="M568" s="150"/>
      <c r="N568" s="150"/>
      <c r="O568" s="150"/>
      <c r="P568" s="151"/>
      <c r="Q568" s="152"/>
      <c r="R568" s="152"/>
    </row>
    <row r="569" customFormat="false" ht="12.75" hidden="false" customHeight="false" outlineLevel="0" collapsed="false">
      <c r="A569" s="95"/>
      <c r="B569" s="150"/>
      <c r="C569" s="150"/>
      <c r="D569" s="150"/>
      <c r="E569" s="150"/>
      <c r="F569" s="155"/>
      <c r="G569" s="150"/>
      <c r="H569" s="155"/>
      <c r="I569" s="150"/>
      <c r="J569" s="150"/>
      <c r="K569" s="150"/>
      <c r="L569" s="154"/>
      <c r="M569" s="150"/>
      <c r="N569" s="150"/>
      <c r="O569" s="150"/>
      <c r="P569" s="151"/>
      <c r="Q569" s="152"/>
      <c r="R569" s="152"/>
    </row>
    <row r="570" customFormat="false" ht="12.75" hidden="false" customHeight="false" outlineLevel="0" collapsed="false">
      <c r="A570" s="95"/>
      <c r="B570" s="150"/>
      <c r="C570" s="150"/>
      <c r="D570" s="150"/>
      <c r="E570" s="150"/>
      <c r="F570" s="155"/>
      <c r="G570" s="150"/>
      <c r="H570" s="155"/>
      <c r="I570" s="150"/>
      <c r="J570" s="150"/>
      <c r="K570" s="150"/>
      <c r="L570" s="154"/>
      <c r="M570" s="150"/>
      <c r="N570" s="150"/>
      <c r="O570" s="150"/>
      <c r="P570" s="151"/>
      <c r="Q570" s="152"/>
      <c r="R570" s="152"/>
    </row>
    <row r="571" customFormat="false" ht="12.75" hidden="false" customHeight="false" outlineLevel="0" collapsed="false">
      <c r="A571" s="95"/>
      <c r="B571" s="150"/>
      <c r="C571" s="150"/>
      <c r="D571" s="150"/>
      <c r="E571" s="150"/>
      <c r="F571" s="155"/>
      <c r="G571" s="150"/>
      <c r="H571" s="155"/>
      <c r="I571" s="150"/>
      <c r="J571" s="150"/>
      <c r="K571" s="150"/>
      <c r="L571" s="154"/>
      <c r="M571" s="150"/>
      <c r="N571" s="150"/>
      <c r="O571" s="150"/>
      <c r="P571" s="151"/>
      <c r="Q571" s="152"/>
      <c r="R571" s="152"/>
    </row>
    <row r="572" customFormat="false" ht="12.75" hidden="false" customHeight="false" outlineLevel="0" collapsed="false">
      <c r="A572" s="95"/>
      <c r="B572" s="150"/>
      <c r="C572" s="150"/>
      <c r="D572" s="150"/>
      <c r="E572" s="150"/>
      <c r="F572" s="155"/>
      <c r="G572" s="150"/>
      <c r="H572" s="155"/>
      <c r="I572" s="150"/>
      <c r="J572" s="150"/>
      <c r="K572" s="150"/>
      <c r="L572" s="154"/>
      <c r="M572" s="150"/>
      <c r="N572" s="150"/>
      <c r="O572" s="150"/>
      <c r="P572" s="151"/>
      <c r="Q572" s="152"/>
      <c r="R572" s="152"/>
    </row>
    <row r="573" customFormat="false" ht="12.75" hidden="false" customHeight="false" outlineLevel="0" collapsed="false">
      <c r="A573" s="95"/>
      <c r="B573" s="150"/>
      <c r="C573" s="150"/>
      <c r="D573" s="150"/>
      <c r="E573" s="150"/>
      <c r="F573" s="155"/>
      <c r="G573" s="150"/>
      <c r="H573" s="155"/>
      <c r="I573" s="150"/>
      <c r="J573" s="150"/>
      <c r="K573" s="150"/>
      <c r="L573" s="154"/>
      <c r="M573" s="150"/>
      <c r="N573" s="150"/>
      <c r="O573" s="150"/>
      <c r="P573" s="151"/>
      <c r="Q573" s="152"/>
      <c r="R573" s="152"/>
    </row>
    <row r="574" customFormat="false" ht="12.75" hidden="false" customHeight="false" outlineLevel="0" collapsed="false">
      <c r="A574" s="95"/>
      <c r="B574" s="150"/>
      <c r="C574" s="150"/>
      <c r="D574" s="150"/>
      <c r="E574" s="150"/>
      <c r="F574" s="155"/>
      <c r="G574" s="150"/>
      <c r="H574" s="155"/>
      <c r="I574" s="150"/>
      <c r="J574" s="150"/>
      <c r="K574" s="150"/>
      <c r="L574" s="154"/>
      <c r="M574" s="150"/>
      <c r="N574" s="150"/>
      <c r="O574" s="150"/>
      <c r="P574" s="151"/>
      <c r="Q574" s="152"/>
      <c r="R574" s="152"/>
    </row>
    <row r="575" customFormat="false" ht="12.75" hidden="false" customHeight="false" outlineLevel="0" collapsed="false">
      <c r="A575" s="95"/>
      <c r="B575" s="150"/>
      <c r="C575" s="150"/>
      <c r="D575" s="150"/>
      <c r="E575" s="150"/>
      <c r="F575" s="155"/>
      <c r="G575" s="150"/>
      <c r="H575" s="155"/>
      <c r="I575" s="150"/>
      <c r="J575" s="150"/>
      <c r="K575" s="150"/>
      <c r="L575" s="154"/>
      <c r="M575" s="150"/>
      <c r="N575" s="150"/>
      <c r="O575" s="150"/>
      <c r="P575" s="151"/>
      <c r="Q575" s="152"/>
      <c r="R575" s="152"/>
    </row>
    <row r="576" customFormat="false" ht="12.75" hidden="false" customHeight="false" outlineLevel="0" collapsed="false">
      <c r="A576" s="95"/>
      <c r="B576" s="150"/>
      <c r="C576" s="150"/>
      <c r="D576" s="150"/>
      <c r="E576" s="150"/>
      <c r="F576" s="155"/>
      <c r="G576" s="150"/>
      <c r="H576" s="155"/>
      <c r="I576" s="150"/>
      <c r="J576" s="150"/>
      <c r="K576" s="150"/>
      <c r="L576" s="154"/>
      <c r="M576" s="150"/>
      <c r="N576" s="150"/>
      <c r="O576" s="150"/>
      <c r="P576" s="151"/>
      <c r="Q576" s="152"/>
      <c r="R576" s="152"/>
    </row>
    <row r="577" s="137" customFormat="true" ht="12.75" hidden="false" customHeight="false" outlineLevel="0" collapsed="false">
      <c r="A577" s="95"/>
      <c r="B577" s="154"/>
      <c r="C577" s="154"/>
      <c r="D577" s="154"/>
      <c r="E577" s="154"/>
      <c r="F577" s="156"/>
      <c r="G577" s="154"/>
      <c r="H577" s="156"/>
      <c r="I577" s="154"/>
      <c r="J577" s="154"/>
      <c r="K577" s="154"/>
      <c r="L577" s="154"/>
      <c r="M577" s="154"/>
      <c r="N577" s="154"/>
      <c r="O577" s="154"/>
      <c r="P577" s="157"/>
      <c r="Q577" s="158"/>
      <c r="R577" s="158"/>
      <c r="S577" s="138"/>
      <c r="T577" s="138"/>
      <c r="U577" s="138"/>
      <c r="V577" s="138"/>
      <c r="W577" s="138"/>
      <c r="X577" s="138"/>
      <c r="Y577" s="138"/>
      <c r="Z577" s="138"/>
      <c r="AA577" s="138"/>
    </row>
    <row r="578" s="137" customFormat="true" ht="12.75" hidden="false" customHeight="false" outlineLevel="0" collapsed="false">
      <c r="A578" s="95"/>
      <c r="B578" s="154"/>
      <c r="C578" s="154"/>
      <c r="D578" s="154"/>
      <c r="E578" s="154"/>
      <c r="F578" s="156"/>
      <c r="G578" s="154"/>
      <c r="H578" s="156"/>
      <c r="I578" s="154"/>
      <c r="J578" s="154"/>
      <c r="K578" s="154"/>
      <c r="L578" s="154"/>
      <c r="M578" s="154"/>
      <c r="N578" s="154"/>
      <c r="O578" s="154"/>
      <c r="P578" s="157"/>
      <c r="Q578" s="158"/>
      <c r="R578" s="158"/>
      <c r="S578" s="138"/>
      <c r="T578" s="138"/>
      <c r="U578" s="138"/>
      <c r="V578" s="138"/>
      <c r="W578" s="138"/>
      <c r="X578" s="138"/>
      <c r="Y578" s="138"/>
      <c r="Z578" s="138"/>
      <c r="AA578" s="138"/>
    </row>
    <row r="579" s="137" customFormat="true" ht="12.75" hidden="false" customHeight="false" outlineLevel="0" collapsed="false">
      <c r="A579" s="95"/>
      <c r="B579" s="154"/>
      <c r="C579" s="154"/>
      <c r="D579" s="154"/>
      <c r="E579" s="154"/>
      <c r="F579" s="156"/>
      <c r="G579" s="154"/>
      <c r="H579" s="156"/>
      <c r="I579" s="154"/>
      <c r="J579" s="154"/>
      <c r="K579" s="154"/>
      <c r="L579" s="154"/>
      <c r="M579" s="154"/>
      <c r="N579" s="154"/>
      <c r="O579" s="154"/>
      <c r="P579" s="157"/>
      <c r="Q579" s="158"/>
      <c r="R579" s="158"/>
      <c r="S579" s="138"/>
      <c r="T579" s="138"/>
      <c r="U579" s="138"/>
      <c r="V579" s="138"/>
      <c r="W579" s="138"/>
      <c r="X579" s="138"/>
      <c r="Y579" s="138"/>
      <c r="Z579" s="138"/>
      <c r="AA579" s="138"/>
    </row>
    <row r="580" s="137" customFormat="true" ht="12.75" hidden="false" customHeight="false" outlineLevel="0" collapsed="false">
      <c r="A580" s="95"/>
      <c r="B580" s="154"/>
      <c r="C580" s="154"/>
      <c r="D580" s="154"/>
      <c r="E580" s="154"/>
      <c r="F580" s="156"/>
      <c r="G580" s="154"/>
      <c r="H580" s="156"/>
      <c r="I580" s="154"/>
      <c r="J580" s="154"/>
      <c r="K580" s="154"/>
      <c r="L580" s="154"/>
      <c r="M580" s="154"/>
      <c r="N580" s="154"/>
      <c r="O580" s="154"/>
      <c r="P580" s="157"/>
      <c r="Q580" s="158"/>
      <c r="R580" s="158"/>
      <c r="S580" s="138"/>
      <c r="T580" s="138"/>
      <c r="U580" s="138"/>
      <c r="V580" s="138"/>
      <c r="W580" s="138"/>
      <c r="X580" s="138"/>
      <c r="Y580" s="138"/>
      <c r="Z580" s="138"/>
      <c r="AA580" s="138"/>
    </row>
    <row r="581" s="137" customFormat="true" ht="12.75" hidden="false" customHeight="false" outlineLevel="0" collapsed="false">
      <c r="A581" s="95"/>
      <c r="B581" s="154"/>
      <c r="C581" s="154"/>
      <c r="D581" s="154"/>
      <c r="E581" s="154"/>
      <c r="F581" s="156"/>
      <c r="G581" s="154"/>
      <c r="H581" s="156"/>
      <c r="I581" s="154"/>
      <c r="J581" s="154"/>
      <c r="K581" s="154"/>
      <c r="L581" s="154"/>
      <c r="M581" s="154"/>
      <c r="N581" s="154"/>
      <c r="O581" s="154"/>
      <c r="P581" s="157"/>
      <c r="Q581" s="158"/>
      <c r="R581" s="158"/>
      <c r="S581" s="138"/>
      <c r="T581" s="138"/>
      <c r="U581" s="138"/>
      <c r="V581" s="138"/>
      <c r="W581" s="138"/>
      <c r="X581" s="138"/>
      <c r="Y581" s="138"/>
      <c r="Z581" s="138"/>
      <c r="AA581" s="138"/>
    </row>
    <row r="582" s="137" customFormat="true" ht="12.75" hidden="false" customHeight="false" outlineLevel="0" collapsed="false">
      <c r="A582" s="95"/>
      <c r="B582" s="154"/>
      <c r="C582" s="154"/>
      <c r="D582" s="154"/>
      <c r="E582" s="154"/>
      <c r="F582" s="156"/>
      <c r="G582" s="154"/>
      <c r="H582" s="156"/>
      <c r="I582" s="154"/>
      <c r="J582" s="154"/>
      <c r="K582" s="154"/>
      <c r="L582" s="154"/>
      <c r="M582" s="154"/>
      <c r="N582" s="154"/>
      <c r="O582" s="154"/>
      <c r="P582" s="157"/>
      <c r="Q582" s="158"/>
      <c r="R582" s="158"/>
      <c r="S582" s="138"/>
      <c r="T582" s="138"/>
      <c r="U582" s="138"/>
      <c r="V582" s="138"/>
      <c r="W582" s="138"/>
      <c r="X582" s="138"/>
      <c r="Y582" s="138"/>
      <c r="Z582" s="138"/>
      <c r="AA582" s="138"/>
    </row>
    <row r="583" s="137" customFormat="true" ht="12.75" hidden="false" customHeight="false" outlineLevel="0" collapsed="false">
      <c r="A583" s="95"/>
      <c r="B583" s="154"/>
      <c r="C583" s="154"/>
      <c r="D583" s="154"/>
      <c r="E583" s="154"/>
      <c r="F583" s="156"/>
      <c r="G583" s="154"/>
      <c r="H583" s="156"/>
      <c r="I583" s="154"/>
      <c r="J583" s="154"/>
      <c r="K583" s="154"/>
      <c r="L583" s="154"/>
      <c r="M583" s="154"/>
      <c r="N583" s="154"/>
      <c r="O583" s="154"/>
      <c r="P583" s="157"/>
      <c r="Q583" s="158"/>
      <c r="R583" s="158"/>
      <c r="S583" s="138"/>
      <c r="T583" s="138"/>
      <c r="U583" s="138"/>
      <c r="V583" s="138"/>
      <c r="W583" s="138"/>
      <c r="X583" s="138"/>
      <c r="Y583" s="138"/>
      <c r="Z583" s="138"/>
      <c r="AA583" s="138"/>
    </row>
    <row r="584" s="137" customFormat="true" ht="12.75" hidden="false" customHeight="false" outlineLevel="0" collapsed="false">
      <c r="A584" s="95"/>
      <c r="B584" s="154"/>
      <c r="C584" s="154"/>
      <c r="D584" s="154"/>
      <c r="E584" s="154"/>
      <c r="F584" s="156"/>
      <c r="G584" s="154"/>
      <c r="H584" s="156"/>
      <c r="I584" s="154"/>
      <c r="J584" s="154"/>
      <c r="K584" s="154"/>
      <c r="L584" s="154"/>
      <c r="M584" s="154"/>
      <c r="N584" s="154"/>
      <c r="O584" s="154"/>
      <c r="P584" s="157"/>
      <c r="Q584" s="158"/>
      <c r="R584" s="158"/>
      <c r="S584" s="138"/>
      <c r="T584" s="138"/>
      <c r="U584" s="138"/>
      <c r="V584" s="138"/>
      <c r="W584" s="138"/>
      <c r="X584" s="138"/>
      <c r="Y584" s="138"/>
      <c r="Z584" s="138"/>
      <c r="AA584" s="138"/>
    </row>
    <row r="585" s="137" customFormat="true" ht="12.75" hidden="false" customHeight="false" outlineLevel="0" collapsed="false">
      <c r="A585" s="95"/>
      <c r="B585" s="154"/>
      <c r="C585" s="154"/>
      <c r="D585" s="154"/>
      <c r="E585" s="154"/>
      <c r="F585" s="156"/>
      <c r="G585" s="154"/>
      <c r="H585" s="156"/>
      <c r="I585" s="154"/>
      <c r="J585" s="154"/>
      <c r="K585" s="154"/>
      <c r="L585" s="154"/>
      <c r="M585" s="154"/>
      <c r="N585" s="154"/>
      <c r="O585" s="154"/>
      <c r="P585" s="157"/>
      <c r="Q585" s="158"/>
      <c r="R585" s="158"/>
      <c r="S585" s="138"/>
      <c r="T585" s="138"/>
      <c r="U585" s="138"/>
      <c r="V585" s="138"/>
      <c r="W585" s="138"/>
      <c r="X585" s="138"/>
      <c r="Y585" s="138"/>
      <c r="Z585" s="138"/>
      <c r="AA585" s="138"/>
    </row>
    <row r="586" s="137" customFormat="true" ht="12.75" hidden="false" customHeight="false" outlineLevel="0" collapsed="false">
      <c r="A586" s="95"/>
      <c r="B586" s="154"/>
      <c r="C586" s="154"/>
      <c r="D586" s="154"/>
      <c r="E586" s="154"/>
      <c r="F586" s="156"/>
      <c r="G586" s="154"/>
      <c r="H586" s="156"/>
      <c r="I586" s="154"/>
      <c r="J586" s="154"/>
      <c r="K586" s="154"/>
      <c r="L586" s="154"/>
      <c r="M586" s="154"/>
      <c r="N586" s="154"/>
      <c r="O586" s="154"/>
      <c r="P586" s="157"/>
      <c r="Q586" s="158"/>
      <c r="R586" s="158"/>
      <c r="S586" s="138"/>
      <c r="T586" s="138"/>
      <c r="U586" s="138"/>
      <c r="V586" s="138"/>
      <c r="W586" s="138"/>
      <c r="X586" s="138"/>
      <c r="Y586" s="138"/>
      <c r="Z586" s="138"/>
      <c r="AA586" s="138"/>
    </row>
    <row r="587" s="137" customFormat="true" ht="12.75" hidden="false" customHeight="false" outlineLevel="0" collapsed="false">
      <c r="A587" s="95"/>
      <c r="B587" s="154"/>
      <c r="C587" s="154"/>
      <c r="D587" s="154"/>
      <c r="E587" s="154"/>
      <c r="F587" s="156"/>
      <c r="G587" s="154"/>
      <c r="H587" s="156"/>
      <c r="I587" s="154"/>
      <c r="J587" s="154"/>
      <c r="K587" s="154"/>
      <c r="L587" s="154"/>
      <c r="M587" s="154"/>
      <c r="N587" s="154"/>
      <c r="O587" s="154"/>
      <c r="P587" s="157"/>
      <c r="Q587" s="158"/>
      <c r="R587" s="158"/>
      <c r="S587" s="138"/>
      <c r="T587" s="138"/>
      <c r="U587" s="138"/>
      <c r="V587" s="138"/>
      <c r="W587" s="138"/>
      <c r="X587" s="138"/>
      <c r="Y587" s="138"/>
      <c r="Z587" s="138"/>
      <c r="AA587" s="138"/>
    </row>
    <row r="588" s="137" customFormat="true" ht="12.75" hidden="false" customHeight="false" outlineLevel="0" collapsed="false">
      <c r="A588" s="95"/>
      <c r="B588" s="154"/>
      <c r="C588" s="154"/>
      <c r="D588" s="154"/>
      <c r="E588" s="154"/>
      <c r="F588" s="156"/>
      <c r="G588" s="154"/>
      <c r="H588" s="156"/>
      <c r="I588" s="154"/>
      <c r="J588" s="154"/>
      <c r="K588" s="154"/>
      <c r="L588" s="154"/>
      <c r="M588" s="154"/>
      <c r="N588" s="154"/>
      <c r="O588" s="154"/>
      <c r="P588" s="157"/>
      <c r="Q588" s="158"/>
      <c r="R588" s="158"/>
      <c r="S588" s="138"/>
      <c r="T588" s="138"/>
      <c r="U588" s="138"/>
      <c r="V588" s="138"/>
      <c r="W588" s="138"/>
      <c r="X588" s="138"/>
      <c r="Y588" s="138"/>
      <c r="Z588" s="138"/>
      <c r="AA588" s="138"/>
    </row>
    <row r="589" s="137" customFormat="true" ht="12.75" hidden="false" customHeight="false" outlineLevel="0" collapsed="false">
      <c r="A589" s="95"/>
      <c r="B589" s="154"/>
      <c r="C589" s="154"/>
      <c r="D589" s="154"/>
      <c r="E589" s="154"/>
      <c r="F589" s="156"/>
      <c r="G589" s="154"/>
      <c r="H589" s="156"/>
      <c r="I589" s="154"/>
      <c r="J589" s="154"/>
      <c r="K589" s="154"/>
      <c r="L589" s="154"/>
      <c r="M589" s="154"/>
      <c r="N589" s="154"/>
      <c r="O589" s="154"/>
      <c r="P589" s="157"/>
      <c r="Q589" s="158"/>
      <c r="R589" s="158"/>
      <c r="S589" s="138"/>
      <c r="T589" s="138"/>
      <c r="U589" s="138"/>
      <c r="V589" s="138"/>
      <c r="W589" s="138"/>
      <c r="X589" s="138"/>
      <c r="Y589" s="138"/>
      <c r="Z589" s="138"/>
      <c r="AA589" s="138"/>
    </row>
    <row r="590" s="137" customFormat="true" ht="12.75" hidden="false" customHeight="false" outlineLevel="0" collapsed="false">
      <c r="A590" s="95"/>
      <c r="B590" s="154"/>
      <c r="C590" s="154"/>
      <c r="D590" s="154"/>
      <c r="E590" s="154"/>
      <c r="F590" s="156"/>
      <c r="G590" s="154"/>
      <c r="H590" s="156"/>
      <c r="I590" s="154"/>
      <c r="J590" s="154"/>
      <c r="K590" s="154"/>
      <c r="L590" s="154"/>
      <c r="M590" s="154"/>
      <c r="N590" s="154"/>
      <c r="O590" s="154"/>
      <c r="P590" s="157"/>
      <c r="Q590" s="158"/>
      <c r="R590" s="158"/>
      <c r="S590" s="138"/>
      <c r="T590" s="138"/>
      <c r="U590" s="138"/>
      <c r="V590" s="138"/>
      <c r="W590" s="138"/>
      <c r="X590" s="138"/>
      <c r="Y590" s="138"/>
      <c r="Z590" s="138"/>
      <c r="AA590" s="138"/>
    </row>
    <row r="591" s="137" customFormat="true" ht="12.75" hidden="false" customHeight="false" outlineLevel="0" collapsed="false">
      <c r="A591" s="95"/>
      <c r="B591" s="154"/>
      <c r="C591" s="154"/>
      <c r="D591" s="154"/>
      <c r="E591" s="154"/>
      <c r="F591" s="156"/>
      <c r="G591" s="154"/>
      <c r="H591" s="156"/>
      <c r="I591" s="154"/>
      <c r="J591" s="154"/>
      <c r="K591" s="154"/>
      <c r="L591" s="154"/>
      <c r="M591" s="154"/>
      <c r="N591" s="154"/>
      <c r="O591" s="154"/>
      <c r="P591" s="157"/>
      <c r="Q591" s="158"/>
      <c r="R591" s="158"/>
      <c r="S591" s="138"/>
      <c r="T591" s="138"/>
      <c r="U591" s="138"/>
      <c r="V591" s="138"/>
      <c r="W591" s="138"/>
      <c r="X591" s="138"/>
      <c r="Y591" s="138"/>
      <c r="Z591" s="138"/>
      <c r="AA591" s="138"/>
    </row>
    <row r="592" s="137" customFormat="true" ht="12.75" hidden="false" customHeight="false" outlineLevel="0" collapsed="false">
      <c r="A592" s="95"/>
      <c r="B592" s="154"/>
      <c r="C592" s="154"/>
      <c r="D592" s="154"/>
      <c r="E592" s="154"/>
      <c r="F592" s="156"/>
      <c r="G592" s="154"/>
      <c r="H592" s="156"/>
      <c r="I592" s="154"/>
      <c r="J592" s="154"/>
      <c r="K592" s="154"/>
      <c r="L592" s="154"/>
      <c r="M592" s="154"/>
      <c r="N592" s="154"/>
      <c r="O592" s="154"/>
      <c r="P592" s="157"/>
      <c r="Q592" s="158"/>
      <c r="R592" s="158"/>
      <c r="S592" s="138"/>
      <c r="T592" s="138"/>
      <c r="U592" s="138"/>
      <c r="V592" s="138"/>
      <c r="W592" s="138"/>
      <c r="X592" s="138"/>
      <c r="Y592" s="138"/>
      <c r="Z592" s="138"/>
      <c r="AA592" s="138"/>
    </row>
    <row r="593" s="137" customFormat="true" ht="12.75" hidden="false" customHeight="false" outlineLevel="0" collapsed="false">
      <c r="A593" s="95"/>
      <c r="B593" s="154"/>
      <c r="C593" s="154"/>
      <c r="D593" s="154"/>
      <c r="E593" s="154"/>
      <c r="F593" s="156"/>
      <c r="G593" s="154"/>
      <c r="H593" s="156"/>
      <c r="I593" s="154"/>
      <c r="J593" s="154"/>
      <c r="K593" s="154"/>
      <c r="L593" s="154"/>
      <c r="M593" s="154"/>
      <c r="N593" s="154"/>
      <c r="O593" s="154"/>
      <c r="P593" s="157"/>
      <c r="Q593" s="158"/>
      <c r="R593" s="158"/>
      <c r="S593" s="138"/>
      <c r="T593" s="138"/>
      <c r="U593" s="138"/>
      <c r="V593" s="138"/>
      <c r="W593" s="138"/>
      <c r="X593" s="138"/>
      <c r="Y593" s="138"/>
      <c r="Z593" s="138"/>
      <c r="AA593" s="138"/>
    </row>
    <row r="594" s="137" customFormat="true" ht="12.75" hidden="false" customHeight="false" outlineLevel="0" collapsed="false">
      <c r="A594" s="95"/>
      <c r="B594" s="154"/>
      <c r="C594" s="154"/>
      <c r="D594" s="154"/>
      <c r="E594" s="154"/>
      <c r="F594" s="156"/>
      <c r="G594" s="154"/>
      <c r="H594" s="156"/>
      <c r="I594" s="154"/>
      <c r="J594" s="154"/>
      <c r="K594" s="154"/>
      <c r="L594" s="154"/>
      <c r="M594" s="154"/>
      <c r="N594" s="154"/>
      <c r="O594" s="154"/>
      <c r="P594" s="157"/>
      <c r="Q594" s="158"/>
      <c r="R594" s="158"/>
      <c r="S594" s="138"/>
      <c r="T594" s="138"/>
      <c r="U594" s="138"/>
      <c r="V594" s="138"/>
      <c r="W594" s="138"/>
      <c r="X594" s="138"/>
      <c r="Y594" s="138"/>
      <c r="Z594" s="138"/>
      <c r="AA594" s="138"/>
    </row>
    <row r="595" s="137" customFormat="true" ht="12.75" hidden="false" customHeight="false" outlineLevel="0" collapsed="false">
      <c r="A595" s="95"/>
      <c r="B595" s="154"/>
      <c r="C595" s="154"/>
      <c r="D595" s="154"/>
      <c r="E595" s="154"/>
      <c r="F595" s="156"/>
      <c r="G595" s="154"/>
      <c r="H595" s="156"/>
      <c r="I595" s="154"/>
      <c r="J595" s="154"/>
      <c r="K595" s="154"/>
      <c r="L595" s="154"/>
      <c r="M595" s="154"/>
      <c r="N595" s="154"/>
      <c r="O595" s="154"/>
      <c r="P595" s="157"/>
      <c r="Q595" s="158"/>
      <c r="R595" s="158"/>
      <c r="S595" s="138"/>
      <c r="T595" s="138"/>
      <c r="U595" s="138"/>
      <c r="V595" s="138"/>
      <c r="W595" s="138"/>
      <c r="X595" s="138"/>
      <c r="Y595" s="138"/>
      <c r="Z595" s="138"/>
      <c r="AA595" s="138"/>
    </row>
    <row r="596" s="137" customFormat="true" ht="12.75" hidden="false" customHeight="false" outlineLevel="0" collapsed="false">
      <c r="A596" s="95"/>
      <c r="B596" s="154"/>
      <c r="C596" s="154"/>
      <c r="D596" s="154"/>
      <c r="E596" s="154"/>
      <c r="F596" s="156"/>
      <c r="G596" s="154"/>
      <c r="H596" s="156"/>
      <c r="I596" s="154"/>
      <c r="J596" s="154"/>
      <c r="K596" s="154"/>
      <c r="L596" s="154"/>
      <c r="M596" s="154"/>
      <c r="N596" s="154"/>
      <c r="O596" s="154"/>
      <c r="P596" s="157"/>
      <c r="Q596" s="158"/>
      <c r="R596" s="158"/>
      <c r="S596" s="138"/>
      <c r="T596" s="138"/>
      <c r="U596" s="138"/>
      <c r="V596" s="138"/>
      <c r="W596" s="138"/>
      <c r="X596" s="138"/>
      <c r="Y596" s="138"/>
      <c r="Z596" s="138"/>
      <c r="AA596" s="138"/>
    </row>
    <row r="597" s="137" customFormat="true" ht="12.75" hidden="false" customHeight="false" outlineLevel="0" collapsed="false">
      <c r="A597" s="95"/>
      <c r="B597" s="154"/>
      <c r="C597" s="154"/>
      <c r="D597" s="154"/>
      <c r="E597" s="154"/>
      <c r="F597" s="156"/>
      <c r="G597" s="154"/>
      <c r="H597" s="156"/>
      <c r="I597" s="154"/>
      <c r="J597" s="154"/>
      <c r="K597" s="154"/>
      <c r="L597" s="154"/>
      <c r="M597" s="154"/>
      <c r="N597" s="154"/>
      <c r="O597" s="154"/>
      <c r="P597" s="157"/>
      <c r="Q597" s="158"/>
      <c r="R597" s="158"/>
      <c r="S597" s="138"/>
      <c r="T597" s="138"/>
      <c r="U597" s="138"/>
      <c r="V597" s="138"/>
      <c r="W597" s="138"/>
      <c r="X597" s="138"/>
      <c r="Y597" s="138"/>
      <c r="Z597" s="138"/>
      <c r="AA597" s="138"/>
    </row>
    <row r="598" s="137" customFormat="true" ht="12.75" hidden="false" customHeight="false" outlineLevel="0" collapsed="false">
      <c r="A598" s="95"/>
      <c r="B598" s="154"/>
      <c r="C598" s="154"/>
      <c r="D598" s="154"/>
      <c r="E598" s="154"/>
      <c r="F598" s="156"/>
      <c r="G598" s="154"/>
      <c r="H598" s="156"/>
      <c r="I598" s="154"/>
      <c r="J598" s="154"/>
      <c r="K598" s="154"/>
      <c r="L598" s="154"/>
      <c r="M598" s="154"/>
      <c r="N598" s="154"/>
      <c r="O598" s="154"/>
      <c r="P598" s="157"/>
      <c r="Q598" s="158"/>
      <c r="R598" s="158"/>
      <c r="S598" s="138"/>
      <c r="T598" s="138"/>
      <c r="U598" s="138"/>
      <c r="V598" s="138"/>
      <c r="W598" s="138"/>
      <c r="X598" s="138"/>
      <c r="Y598" s="138"/>
      <c r="Z598" s="138"/>
      <c r="AA598" s="138"/>
    </row>
    <row r="599" s="137" customFormat="true" ht="12.75" hidden="false" customHeight="false" outlineLevel="0" collapsed="false">
      <c r="A599" s="95"/>
      <c r="B599" s="154"/>
      <c r="C599" s="154"/>
      <c r="D599" s="154"/>
      <c r="E599" s="154"/>
      <c r="F599" s="156"/>
      <c r="G599" s="154"/>
      <c r="H599" s="156"/>
      <c r="I599" s="154"/>
      <c r="J599" s="154"/>
      <c r="K599" s="154"/>
      <c r="L599" s="154"/>
      <c r="M599" s="154"/>
      <c r="N599" s="154"/>
      <c r="O599" s="154"/>
      <c r="P599" s="157"/>
      <c r="Q599" s="158"/>
      <c r="R599" s="158"/>
      <c r="S599" s="138"/>
      <c r="T599" s="138"/>
      <c r="U599" s="138"/>
      <c r="V599" s="138"/>
      <c r="W599" s="138"/>
      <c r="X599" s="138"/>
      <c r="Y599" s="138"/>
      <c r="Z599" s="138"/>
      <c r="AA599" s="138"/>
    </row>
    <row r="600" s="137" customFormat="true" ht="12.75" hidden="false" customHeight="false" outlineLevel="0" collapsed="false">
      <c r="A600" s="95"/>
      <c r="B600" s="154"/>
      <c r="C600" s="154"/>
      <c r="D600" s="154"/>
      <c r="E600" s="154"/>
      <c r="F600" s="156"/>
      <c r="G600" s="154"/>
      <c r="H600" s="156"/>
      <c r="I600" s="154"/>
      <c r="J600" s="154"/>
      <c r="K600" s="154"/>
      <c r="L600" s="154"/>
      <c r="M600" s="154"/>
      <c r="N600" s="154"/>
      <c r="O600" s="154"/>
      <c r="P600" s="157"/>
      <c r="Q600" s="158"/>
      <c r="R600" s="158"/>
      <c r="S600" s="138"/>
      <c r="T600" s="138"/>
      <c r="U600" s="138"/>
      <c r="V600" s="138"/>
      <c r="W600" s="138"/>
      <c r="X600" s="138"/>
      <c r="Y600" s="138"/>
      <c r="Z600" s="138"/>
      <c r="AA600" s="138"/>
    </row>
    <row r="601" s="137" customFormat="true" ht="12.75" hidden="false" customHeight="false" outlineLevel="0" collapsed="false">
      <c r="A601" s="95"/>
      <c r="B601" s="154"/>
      <c r="C601" s="154"/>
      <c r="D601" s="154"/>
      <c r="E601" s="154"/>
      <c r="F601" s="156"/>
      <c r="G601" s="154"/>
      <c r="H601" s="156"/>
      <c r="I601" s="154"/>
      <c r="J601" s="154"/>
      <c r="K601" s="154"/>
      <c r="L601" s="154"/>
      <c r="M601" s="154"/>
      <c r="N601" s="154"/>
      <c r="O601" s="154"/>
      <c r="P601" s="157"/>
      <c r="Q601" s="158"/>
      <c r="R601" s="158"/>
      <c r="S601" s="138"/>
      <c r="T601" s="138"/>
      <c r="U601" s="138"/>
      <c r="V601" s="138"/>
      <c r="W601" s="138"/>
      <c r="X601" s="138"/>
      <c r="Y601" s="138"/>
      <c r="Z601" s="138"/>
      <c r="AA601" s="138"/>
    </row>
    <row r="602" s="137" customFormat="true" ht="12.75" hidden="false" customHeight="false" outlineLevel="0" collapsed="false">
      <c r="A602" s="95"/>
      <c r="B602" s="154"/>
      <c r="C602" s="154"/>
      <c r="D602" s="154"/>
      <c r="E602" s="154"/>
      <c r="F602" s="156"/>
      <c r="G602" s="154"/>
      <c r="H602" s="156"/>
      <c r="I602" s="154"/>
      <c r="J602" s="154"/>
      <c r="K602" s="154"/>
      <c r="L602" s="154"/>
      <c r="M602" s="154"/>
      <c r="N602" s="154"/>
      <c r="O602" s="154"/>
      <c r="P602" s="157"/>
      <c r="Q602" s="158"/>
      <c r="R602" s="158"/>
      <c r="S602" s="138"/>
      <c r="T602" s="138"/>
      <c r="U602" s="138"/>
      <c r="V602" s="138"/>
      <c r="W602" s="138"/>
      <c r="X602" s="138"/>
      <c r="Y602" s="138"/>
      <c r="Z602" s="138"/>
      <c r="AA602" s="138"/>
    </row>
    <row r="603" s="137" customFormat="true" ht="12.75" hidden="false" customHeight="false" outlineLevel="0" collapsed="false">
      <c r="A603" s="95"/>
      <c r="B603" s="154"/>
      <c r="C603" s="154"/>
      <c r="D603" s="154"/>
      <c r="E603" s="154"/>
      <c r="F603" s="156"/>
      <c r="G603" s="154"/>
      <c r="H603" s="156"/>
      <c r="I603" s="154"/>
      <c r="J603" s="154"/>
      <c r="K603" s="154"/>
      <c r="L603" s="154"/>
      <c r="M603" s="154"/>
      <c r="N603" s="154"/>
      <c r="O603" s="154"/>
      <c r="P603" s="157"/>
      <c r="Q603" s="158"/>
      <c r="R603" s="158"/>
      <c r="S603" s="138"/>
      <c r="T603" s="138"/>
      <c r="U603" s="138"/>
      <c r="V603" s="138"/>
      <c r="W603" s="138"/>
      <c r="X603" s="138"/>
      <c r="Y603" s="138"/>
      <c r="Z603" s="138"/>
      <c r="AA603" s="138"/>
    </row>
    <row r="604" s="137" customFormat="true" ht="12.75" hidden="false" customHeight="false" outlineLevel="0" collapsed="false">
      <c r="A604" s="95"/>
      <c r="B604" s="154"/>
      <c r="C604" s="154"/>
      <c r="D604" s="154"/>
      <c r="E604" s="154"/>
      <c r="F604" s="156"/>
      <c r="G604" s="154"/>
      <c r="H604" s="156"/>
      <c r="I604" s="154"/>
      <c r="J604" s="154"/>
      <c r="K604" s="154"/>
      <c r="L604" s="154"/>
      <c r="M604" s="154"/>
      <c r="N604" s="154"/>
      <c r="O604" s="154"/>
      <c r="P604" s="157"/>
      <c r="Q604" s="158"/>
      <c r="R604" s="158"/>
      <c r="S604" s="138"/>
      <c r="T604" s="138"/>
      <c r="U604" s="138"/>
      <c r="V604" s="138"/>
      <c r="W604" s="138"/>
      <c r="X604" s="138"/>
      <c r="Y604" s="138"/>
      <c r="Z604" s="138"/>
      <c r="AA604" s="138"/>
    </row>
    <row r="605" s="137" customFormat="true" ht="12.75" hidden="false" customHeight="false" outlineLevel="0" collapsed="false">
      <c r="A605" s="95"/>
      <c r="B605" s="154"/>
      <c r="C605" s="154"/>
      <c r="D605" s="154"/>
      <c r="E605" s="154"/>
      <c r="F605" s="156"/>
      <c r="G605" s="154"/>
      <c r="H605" s="156"/>
      <c r="I605" s="154"/>
      <c r="J605" s="154"/>
      <c r="K605" s="154"/>
      <c r="L605" s="154"/>
      <c r="M605" s="154"/>
      <c r="N605" s="154"/>
      <c r="O605" s="154"/>
      <c r="P605" s="157"/>
      <c r="Q605" s="158"/>
      <c r="R605" s="158"/>
      <c r="S605" s="138"/>
      <c r="T605" s="138"/>
      <c r="U605" s="138"/>
      <c r="V605" s="138"/>
      <c r="W605" s="138"/>
      <c r="X605" s="138"/>
      <c r="Y605" s="138"/>
      <c r="Z605" s="138"/>
      <c r="AA605" s="138"/>
    </row>
    <row r="606" s="137" customFormat="true" ht="12.75" hidden="false" customHeight="false" outlineLevel="0" collapsed="false">
      <c r="A606" s="95"/>
      <c r="B606" s="154"/>
      <c r="C606" s="154"/>
      <c r="D606" s="154"/>
      <c r="E606" s="154"/>
      <c r="F606" s="156"/>
      <c r="G606" s="154"/>
      <c r="H606" s="156"/>
      <c r="I606" s="154"/>
      <c r="J606" s="154"/>
      <c r="K606" s="154"/>
      <c r="L606" s="154"/>
      <c r="M606" s="154"/>
      <c r="N606" s="154"/>
      <c r="O606" s="154"/>
      <c r="P606" s="157"/>
      <c r="Q606" s="158"/>
      <c r="R606" s="158"/>
      <c r="S606" s="138"/>
      <c r="T606" s="138"/>
      <c r="U606" s="138"/>
      <c r="V606" s="138"/>
      <c r="W606" s="138"/>
      <c r="X606" s="138"/>
      <c r="Y606" s="138"/>
      <c r="Z606" s="138"/>
      <c r="AA606" s="138"/>
    </row>
    <row r="607" s="137" customFormat="true" ht="12.75" hidden="false" customHeight="false" outlineLevel="0" collapsed="false">
      <c r="A607" s="95"/>
      <c r="B607" s="154"/>
      <c r="C607" s="154"/>
      <c r="D607" s="154"/>
      <c r="E607" s="154"/>
      <c r="F607" s="156"/>
      <c r="G607" s="154"/>
      <c r="H607" s="156"/>
      <c r="I607" s="154"/>
      <c r="J607" s="154"/>
      <c r="K607" s="154"/>
      <c r="L607" s="154"/>
      <c r="M607" s="154"/>
      <c r="N607" s="154"/>
      <c r="O607" s="154"/>
      <c r="P607" s="157"/>
      <c r="Q607" s="158"/>
      <c r="R607" s="158"/>
      <c r="S607" s="138"/>
      <c r="T607" s="138"/>
      <c r="U607" s="138"/>
      <c r="V607" s="138"/>
      <c r="W607" s="138"/>
      <c r="X607" s="138"/>
      <c r="Y607" s="138"/>
      <c r="Z607" s="138"/>
      <c r="AA607" s="138"/>
    </row>
    <row r="608" s="137" customFormat="true" ht="12.75" hidden="false" customHeight="false" outlineLevel="0" collapsed="false">
      <c r="A608" s="95"/>
      <c r="B608" s="154"/>
      <c r="C608" s="154"/>
      <c r="D608" s="154"/>
      <c r="E608" s="154"/>
      <c r="F608" s="156"/>
      <c r="G608" s="154"/>
      <c r="H608" s="156"/>
      <c r="I608" s="154"/>
      <c r="J608" s="154"/>
      <c r="K608" s="154"/>
      <c r="L608" s="154"/>
      <c r="M608" s="154"/>
      <c r="N608" s="154"/>
      <c r="O608" s="154"/>
      <c r="P608" s="157"/>
      <c r="Q608" s="158"/>
      <c r="R608" s="158"/>
      <c r="S608" s="138"/>
      <c r="T608" s="138"/>
      <c r="U608" s="138"/>
      <c r="V608" s="138"/>
      <c r="W608" s="138"/>
      <c r="X608" s="138"/>
      <c r="Y608" s="138"/>
      <c r="Z608" s="138"/>
      <c r="AA608" s="138"/>
    </row>
    <row r="609" s="137" customFormat="true" ht="12.75" hidden="false" customHeight="false" outlineLevel="0" collapsed="false">
      <c r="A609" s="95"/>
      <c r="B609" s="154"/>
      <c r="C609" s="154"/>
      <c r="D609" s="154"/>
      <c r="E609" s="154"/>
      <c r="F609" s="156"/>
      <c r="G609" s="154"/>
      <c r="H609" s="156"/>
      <c r="I609" s="154"/>
      <c r="J609" s="154"/>
      <c r="K609" s="154"/>
      <c r="L609" s="154"/>
      <c r="M609" s="154"/>
      <c r="N609" s="154"/>
      <c r="O609" s="154"/>
      <c r="P609" s="157"/>
      <c r="Q609" s="158"/>
      <c r="R609" s="158"/>
      <c r="S609" s="138"/>
      <c r="T609" s="138"/>
      <c r="U609" s="138"/>
      <c r="V609" s="138"/>
      <c r="W609" s="138"/>
      <c r="X609" s="138"/>
      <c r="Y609" s="138"/>
      <c r="Z609" s="138"/>
      <c r="AA609" s="138"/>
    </row>
    <row r="610" s="137" customFormat="true" ht="12.75" hidden="false" customHeight="false" outlineLevel="0" collapsed="false">
      <c r="A610" s="95"/>
      <c r="B610" s="154"/>
      <c r="C610" s="154"/>
      <c r="D610" s="154"/>
      <c r="E610" s="154"/>
      <c r="F610" s="156"/>
      <c r="G610" s="154"/>
      <c r="H610" s="156"/>
      <c r="I610" s="154"/>
      <c r="J610" s="154"/>
      <c r="K610" s="154"/>
      <c r="L610" s="154"/>
      <c r="M610" s="154"/>
      <c r="N610" s="154"/>
      <c r="O610" s="154"/>
      <c r="P610" s="157"/>
      <c r="Q610" s="158"/>
      <c r="R610" s="158"/>
      <c r="S610" s="138"/>
      <c r="T610" s="138"/>
      <c r="U610" s="138"/>
      <c r="V610" s="138"/>
      <c r="W610" s="138"/>
      <c r="X610" s="138"/>
      <c r="Y610" s="138"/>
      <c r="Z610" s="138"/>
      <c r="AA610" s="138"/>
    </row>
    <row r="611" s="137" customFormat="true" ht="12.75" hidden="false" customHeight="false" outlineLevel="0" collapsed="false">
      <c r="A611" s="95"/>
      <c r="B611" s="154"/>
      <c r="C611" s="154"/>
      <c r="D611" s="154"/>
      <c r="E611" s="154"/>
      <c r="F611" s="156"/>
      <c r="G611" s="154"/>
      <c r="H611" s="156"/>
      <c r="I611" s="154"/>
      <c r="J611" s="154"/>
      <c r="K611" s="154"/>
      <c r="L611" s="154"/>
      <c r="M611" s="154"/>
      <c r="N611" s="154"/>
      <c r="O611" s="154"/>
      <c r="P611" s="157"/>
      <c r="Q611" s="158"/>
      <c r="R611" s="158"/>
      <c r="S611" s="138"/>
      <c r="T611" s="138"/>
      <c r="U611" s="138"/>
      <c r="V611" s="138"/>
      <c r="W611" s="138"/>
      <c r="X611" s="138"/>
      <c r="Y611" s="138"/>
      <c r="Z611" s="138"/>
      <c r="AA611" s="138"/>
    </row>
    <row r="612" s="137" customFormat="true" ht="12.75" hidden="false" customHeight="false" outlineLevel="0" collapsed="false">
      <c r="A612" s="95"/>
      <c r="B612" s="154"/>
      <c r="C612" s="154"/>
      <c r="D612" s="154"/>
      <c r="E612" s="154"/>
      <c r="F612" s="156"/>
      <c r="G612" s="154"/>
      <c r="H612" s="156"/>
      <c r="I612" s="154"/>
      <c r="J612" s="154"/>
      <c r="K612" s="154"/>
      <c r="L612" s="154"/>
      <c r="M612" s="154"/>
      <c r="N612" s="154"/>
      <c r="O612" s="154"/>
      <c r="P612" s="157"/>
      <c r="Q612" s="158"/>
      <c r="R612" s="158"/>
      <c r="S612" s="138"/>
      <c r="T612" s="138"/>
      <c r="U612" s="138"/>
      <c r="V612" s="138"/>
      <c r="W612" s="138"/>
      <c r="X612" s="138"/>
      <c r="Y612" s="138"/>
      <c r="Z612" s="138"/>
      <c r="AA612" s="138"/>
    </row>
    <row r="613" s="137" customFormat="true" ht="12.75" hidden="false" customHeight="false" outlineLevel="0" collapsed="false">
      <c r="A613" s="95"/>
      <c r="B613" s="154"/>
      <c r="C613" s="154"/>
      <c r="D613" s="154"/>
      <c r="E613" s="154"/>
      <c r="F613" s="156"/>
      <c r="G613" s="154"/>
      <c r="H613" s="156"/>
      <c r="I613" s="154"/>
      <c r="J613" s="154"/>
      <c r="K613" s="154"/>
      <c r="L613" s="154"/>
      <c r="M613" s="154"/>
      <c r="N613" s="154"/>
      <c r="O613" s="154"/>
      <c r="P613" s="157"/>
      <c r="Q613" s="158"/>
      <c r="R613" s="158"/>
      <c r="S613" s="138"/>
      <c r="T613" s="138"/>
      <c r="U613" s="138"/>
      <c r="V613" s="138"/>
      <c r="W613" s="138"/>
      <c r="X613" s="138"/>
      <c r="Y613" s="138"/>
      <c r="Z613" s="138"/>
      <c r="AA613" s="138"/>
    </row>
    <row r="614" s="137" customFormat="true" ht="12.75" hidden="false" customHeight="false" outlineLevel="0" collapsed="false">
      <c r="A614" s="95"/>
      <c r="B614" s="154"/>
      <c r="C614" s="154"/>
      <c r="D614" s="154"/>
      <c r="E614" s="154"/>
      <c r="F614" s="156"/>
      <c r="G614" s="154"/>
      <c r="H614" s="156"/>
      <c r="I614" s="154"/>
      <c r="J614" s="154"/>
      <c r="K614" s="154"/>
      <c r="L614" s="154"/>
      <c r="M614" s="154"/>
      <c r="N614" s="154"/>
      <c r="O614" s="154"/>
      <c r="P614" s="157"/>
      <c r="Q614" s="158"/>
      <c r="R614" s="158"/>
      <c r="S614" s="138"/>
      <c r="T614" s="138"/>
      <c r="U614" s="138"/>
      <c r="V614" s="138"/>
      <c r="W614" s="138"/>
      <c r="X614" s="138"/>
      <c r="Y614" s="138"/>
      <c r="Z614" s="138"/>
      <c r="AA614" s="138"/>
    </row>
    <row r="615" s="137" customFormat="true" ht="12.75" hidden="false" customHeight="false" outlineLevel="0" collapsed="false">
      <c r="A615" s="95"/>
      <c r="B615" s="154"/>
      <c r="C615" s="154"/>
      <c r="D615" s="154"/>
      <c r="E615" s="154"/>
      <c r="F615" s="156"/>
      <c r="G615" s="154"/>
      <c r="H615" s="156"/>
      <c r="I615" s="154"/>
      <c r="J615" s="154"/>
      <c r="K615" s="154"/>
      <c r="L615" s="154"/>
      <c r="M615" s="154"/>
      <c r="N615" s="154"/>
      <c r="O615" s="154"/>
      <c r="P615" s="157"/>
      <c r="Q615" s="158"/>
      <c r="R615" s="158"/>
      <c r="S615" s="138"/>
      <c r="T615" s="138"/>
      <c r="U615" s="138"/>
      <c r="V615" s="138"/>
      <c r="W615" s="138"/>
      <c r="X615" s="138"/>
      <c r="Y615" s="138"/>
      <c r="Z615" s="138"/>
      <c r="AA615" s="138"/>
    </row>
    <row r="616" s="137" customFormat="true" ht="12.75" hidden="false" customHeight="false" outlineLevel="0" collapsed="false">
      <c r="A616" s="95"/>
      <c r="B616" s="154"/>
      <c r="C616" s="154"/>
      <c r="D616" s="154"/>
      <c r="E616" s="154"/>
      <c r="F616" s="156"/>
      <c r="G616" s="154"/>
      <c r="H616" s="156"/>
      <c r="I616" s="154"/>
      <c r="J616" s="154"/>
      <c r="K616" s="154"/>
      <c r="L616" s="154"/>
      <c r="M616" s="154"/>
      <c r="N616" s="154"/>
      <c r="O616" s="154"/>
      <c r="P616" s="157"/>
      <c r="Q616" s="158"/>
      <c r="R616" s="158"/>
      <c r="S616" s="138"/>
      <c r="T616" s="138"/>
      <c r="U616" s="138"/>
      <c r="V616" s="138"/>
      <c r="W616" s="138"/>
      <c r="X616" s="138"/>
      <c r="Y616" s="138"/>
      <c r="Z616" s="138"/>
      <c r="AA616" s="138"/>
    </row>
    <row r="617" s="137" customFormat="true" ht="12.75" hidden="false" customHeight="false" outlineLevel="0" collapsed="false">
      <c r="A617" s="95"/>
      <c r="B617" s="154"/>
      <c r="C617" s="154"/>
      <c r="D617" s="154"/>
      <c r="E617" s="154"/>
      <c r="F617" s="156"/>
      <c r="G617" s="154"/>
      <c r="H617" s="156"/>
      <c r="I617" s="154"/>
      <c r="J617" s="154"/>
      <c r="K617" s="154"/>
      <c r="L617" s="154"/>
      <c r="M617" s="154"/>
      <c r="N617" s="154"/>
      <c r="O617" s="154"/>
      <c r="P617" s="157"/>
      <c r="Q617" s="158"/>
      <c r="R617" s="158"/>
      <c r="S617" s="138"/>
      <c r="T617" s="138"/>
      <c r="U617" s="138"/>
      <c r="V617" s="138"/>
      <c r="W617" s="138"/>
      <c r="X617" s="138"/>
      <c r="Y617" s="138"/>
      <c r="Z617" s="138"/>
      <c r="AA617" s="138"/>
    </row>
    <row r="618" s="137" customFormat="true" ht="12.75" hidden="false" customHeight="false" outlineLevel="0" collapsed="false">
      <c r="A618" s="95"/>
      <c r="B618" s="154"/>
      <c r="C618" s="154"/>
      <c r="D618" s="154"/>
      <c r="E618" s="154"/>
      <c r="F618" s="156"/>
      <c r="G618" s="154"/>
      <c r="H618" s="156"/>
      <c r="I618" s="154"/>
      <c r="J618" s="154"/>
      <c r="K618" s="154"/>
      <c r="L618" s="154"/>
      <c r="M618" s="154"/>
      <c r="N618" s="154"/>
      <c r="O618" s="154"/>
      <c r="P618" s="157"/>
      <c r="Q618" s="158"/>
      <c r="R618" s="158"/>
      <c r="S618" s="138"/>
      <c r="T618" s="138"/>
      <c r="U618" s="138"/>
      <c r="V618" s="138"/>
      <c r="W618" s="138"/>
      <c r="X618" s="138"/>
      <c r="Y618" s="138"/>
      <c r="Z618" s="138"/>
      <c r="AA618" s="138"/>
    </row>
    <row r="619" s="137" customFormat="true" ht="12.75" hidden="false" customHeight="false" outlineLevel="0" collapsed="false">
      <c r="A619" s="95"/>
      <c r="B619" s="154"/>
      <c r="C619" s="154"/>
      <c r="D619" s="154"/>
      <c r="E619" s="154"/>
      <c r="F619" s="156"/>
      <c r="G619" s="154"/>
      <c r="H619" s="156"/>
      <c r="I619" s="154"/>
      <c r="J619" s="154"/>
      <c r="K619" s="154"/>
      <c r="L619" s="154"/>
      <c r="M619" s="154"/>
      <c r="N619" s="154"/>
      <c r="O619" s="154"/>
      <c r="P619" s="157"/>
      <c r="Q619" s="158"/>
      <c r="R619" s="158"/>
      <c r="S619" s="138"/>
      <c r="T619" s="138"/>
      <c r="U619" s="138"/>
      <c r="V619" s="138"/>
      <c r="W619" s="138"/>
      <c r="X619" s="138"/>
      <c r="Y619" s="138"/>
      <c r="Z619" s="138"/>
      <c r="AA619" s="138"/>
    </row>
    <row r="620" s="137" customFormat="true" ht="12.75" hidden="false" customHeight="false" outlineLevel="0" collapsed="false">
      <c r="A620" s="95"/>
      <c r="B620" s="154"/>
      <c r="C620" s="154"/>
      <c r="D620" s="154"/>
      <c r="E620" s="154"/>
      <c r="F620" s="156"/>
      <c r="G620" s="154"/>
      <c r="H620" s="156"/>
      <c r="I620" s="154"/>
      <c r="J620" s="154"/>
      <c r="K620" s="154"/>
      <c r="L620" s="154"/>
      <c r="M620" s="154"/>
      <c r="N620" s="154"/>
      <c r="O620" s="154"/>
      <c r="P620" s="157"/>
      <c r="Q620" s="158"/>
      <c r="R620" s="158"/>
      <c r="S620" s="138"/>
      <c r="T620" s="138"/>
      <c r="U620" s="138"/>
      <c r="V620" s="138"/>
      <c r="W620" s="138"/>
      <c r="X620" s="138"/>
      <c r="Y620" s="138"/>
      <c r="Z620" s="138"/>
      <c r="AA620" s="138"/>
    </row>
    <row r="621" s="137" customFormat="true" ht="12.75" hidden="false" customHeight="false" outlineLevel="0" collapsed="false">
      <c r="A621" s="95"/>
      <c r="B621" s="154"/>
      <c r="C621" s="154"/>
      <c r="D621" s="154"/>
      <c r="E621" s="154"/>
      <c r="F621" s="156"/>
      <c r="G621" s="154"/>
      <c r="H621" s="156"/>
      <c r="I621" s="154"/>
      <c r="J621" s="154"/>
      <c r="K621" s="154"/>
      <c r="L621" s="154"/>
      <c r="M621" s="154"/>
      <c r="N621" s="154"/>
      <c r="O621" s="154"/>
      <c r="P621" s="157"/>
      <c r="Q621" s="158"/>
      <c r="R621" s="158"/>
      <c r="S621" s="138"/>
      <c r="T621" s="138"/>
      <c r="U621" s="138"/>
      <c r="V621" s="138"/>
      <c r="W621" s="138"/>
      <c r="X621" s="138"/>
      <c r="Y621" s="138"/>
      <c r="Z621" s="138"/>
      <c r="AA621" s="138"/>
    </row>
    <row r="622" s="137" customFormat="true" ht="12.75" hidden="false" customHeight="false" outlineLevel="0" collapsed="false">
      <c r="A622" s="95"/>
      <c r="B622" s="154"/>
      <c r="C622" s="154"/>
      <c r="D622" s="154"/>
      <c r="E622" s="154"/>
      <c r="F622" s="156"/>
      <c r="G622" s="154"/>
      <c r="H622" s="156"/>
      <c r="I622" s="154"/>
      <c r="J622" s="154"/>
      <c r="K622" s="154"/>
      <c r="L622" s="154"/>
      <c r="M622" s="154"/>
      <c r="N622" s="154"/>
      <c r="O622" s="154"/>
      <c r="P622" s="157"/>
      <c r="Q622" s="158"/>
      <c r="R622" s="158"/>
      <c r="S622" s="138"/>
      <c r="T622" s="138"/>
      <c r="U622" s="138"/>
      <c r="V622" s="138"/>
      <c r="W622" s="138"/>
      <c r="X622" s="138"/>
      <c r="Y622" s="138"/>
      <c r="Z622" s="138"/>
      <c r="AA622" s="138"/>
    </row>
    <row r="623" s="137" customFormat="true" ht="12.75" hidden="false" customHeight="false" outlineLevel="0" collapsed="false">
      <c r="A623" s="95"/>
      <c r="B623" s="154"/>
      <c r="C623" s="154"/>
      <c r="D623" s="154"/>
      <c r="E623" s="154"/>
      <c r="F623" s="156"/>
      <c r="G623" s="154"/>
      <c r="H623" s="156"/>
      <c r="I623" s="154"/>
      <c r="J623" s="154"/>
      <c r="K623" s="154"/>
      <c r="L623" s="154"/>
      <c r="M623" s="154"/>
      <c r="N623" s="154"/>
      <c r="O623" s="154"/>
      <c r="P623" s="157"/>
      <c r="Q623" s="158"/>
      <c r="R623" s="158"/>
      <c r="S623" s="138"/>
      <c r="T623" s="138"/>
      <c r="U623" s="138"/>
      <c r="V623" s="138"/>
      <c r="W623" s="138"/>
      <c r="X623" s="138"/>
      <c r="Y623" s="138"/>
      <c r="Z623" s="138"/>
      <c r="AA623" s="138"/>
    </row>
    <row r="624" s="137" customFormat="true" ht="12.75" hidden="false" customHeight="false" outlineLevel="0" collapsed="false">
      <c r="A624" s="95"/>
      <c r="B624" s="154"/>
      <c r="C624" s="154"/>
      <c r="D624" s="154"/>
      <c r="E624" s="154"/>
      <c r="F624" s="156"/>
      <c r="G624" s="154"/>
      <c r="H624" s="156"/>
      <c r="I624" s="154"/>
      <c r="J624" s="154"/>
      <c r="K624" s="154"/>
      <c r="L624" s="154"/>
      <c r="M624" s="154"/>
      <c r="N624" s="154"/>
      <c r="O624" s="154"/>
      <c r="P624" s="157"/>
      <c r="Q624" s="158"/>
      <c r="R624" s="158"/>
      <c r="S624" s="138"/>
      <c r="T624" s="138"/>
      <c r="U624" s="138"/>
      <c r="V624" s="138"/>
      <c r="W624" s="138"/>
      <c r="X624" s="138"/>
      <c r="Y624" s="138"/>
      <c r="Z624" s="138"/>
      <c r="AA624" s="138"/>
    </row>
    <row r="625" s="137" customFormat="true" ht="12.75" hidden="false" customHeight="false" outlineLevel="0" collapsed="false">
      <c r="A625" s="95"/>
      <c r="B625" s="154"/>
      <c r="C625" s="154"/>
      <c r="D625" s="154"/>
      <c r="E625" s="154"/>
      <c r="F625" s="156"/>
      <c r="G625" s="154"/>
      <c r="H625" s="156"/>
      <c r="I625" s="154"/>
      <c r="J625" s="154"/>
      <c r="K625" s="154"/>
      <c r="L625" s="154"/>
      <c r="M625" s="154"/>
      <c r="N625" s="154"/>
      <c r="O625" s="154"/>
      <c r="P625" s="157"/>
      <c r="Q625" s="158"/>
      <c r="R625" s="158"/>
      <c r="S625" s="138"/>
      <c r="T625" s="138"/>
      <c r="U625" s="138"/>
      <c r="V625" s="138"/>
      <c r="W625" s="138"/>
      <c r="X625" s="138"/>
      <c r="Y625" s="138"/>
      <c r="Z625" s="138"/>
      <c r="AA625" s="138"/>
    </row>
    <row r="626" s="137" customFormat="true" ht="12.75" hidden="false" customHeight="false" outlineLevel="0" collapsed="false">
      <c r="A626" s="95"/>
      <c r="B626" s="154"/>
      <c r="C626" s="154"/>
      <c r="D626" s="154"/>
      <c r="E626" s="154"/>
      <c r="F626" s="156"/>
      <c r="G626" s="154"/>
      <c r="H626" s="156"/>
      <c r="I626" s="154"/>
      <c r="J626" s="154"/>
      <c r="K626" s="154"/>
      <c r="L626" s="154"/>
      <c r="M626" s="154"/>
      <c r="N626" s="154"/>
      <c r="O626" s="154"/>
      <c r="P626" s="157"/>
      <c r="Q626" s="158"/>
      <c r="R626" s="158"/>
      <c r="S626" s="138"/>
      <c r="T626" s="138"/>
      <c r="U626" s="138"/>
      <c r="V626" s="138"/>
      <c r="W626" s="138"/>
      <c r="X626" s="138"/>
      <c r="Y626" s="138"/>
      <c r="Z626" s="138"/>
      <c r="AA626" s="138"/>
    </row>
    <row r="627" s="137" customFormat="true" ht="12.75" hidden="false" customHeight="false" outlineLevel="0" collapsed="false">
      <c r="A627" s="95"/>
      <c r="B627" s="154"/>
      <c r="C627" s="154"/>
      <c r="D627" s="154"/>
      <c r="E627" s="154"/>
      <c r="F627" s="156"/>
      <c r="G627" s="154"/>
      <c r="H627" s="156"/>
      <c r="I627" s="154"/>
      <c r="J627" s="154"/>
      <c r="K627" s="154"/>
      <c r="L627" s="154"/>
      <c r="M627" s="154"/>
      <c r="N627" s="154"/>
      <c r="O627" s="154"/>
      <c r="P627" s="157"/>
      <c r="Q627" s="158"/>
      <c r="R627" s="158"/>
      <c r="S627" s="138"/>
      <c r="T627" s="138"/>
      <c r="U627" s="138"/>
      <c r="V627" s="138"/>
      <c r="W627" s="138"/>
      <c r="X627" s="138"/>
      <c r="Y627" s="138"/>
      <c r="Z627" s="138"/>
      <c r="AA627" s="138"/>
    </row>
    <row r="628" s="137" customFormat="true" ht="12.75" hidden="false" customHeight="false" outlineLevel="0" collapsed="false">
      <c r="A628" s="95"/>
      <c r="B628" s="154"/>
      <c r="C628" s="154"/>
      <c r="D628" s="154"/>
      <c r="E628" s="154"/>
      <c r="F628" s="156"/>
      <c r="G628" s="154"/>
      <c r="H628" s="156"/>
      <c r="I628" s="154"/>
      <c r="J628" s="154"/>
      <c r="K628" s="154"/>
      <c r="L628" s="154"/>
      <c r="M628" s="154"/>
      <c r="N628" s="154"/>
      <c r="O628" s="154"/>
      <c r="P628" s="157"/>
      <c r="Q628" s="158"/>
      <c r="R628" s="158"/>
      <c r="S628" s="138"/>
      <c r="T628" s="138"/>
      <c r="U628" s="138"/>
      <c r="V628" s="138"/>
      <c r="W628" s="138"/>
      <c r="X628" s="138"/>
      <c r="Y628" s="138"/>
      <c r="Z628" s="138"/>
      <c r="AA628" s="138"/>
    </row>
    <row r="629" s="137" customFormat="true" ht="12.75" hidden="false" customHeight="false" outlineLevel="0" collapsed="false">
      <c r="A629" s="95"/>
      <c r="B629" s="154"/>
      <c r="C629" s="154"/>
      <c r="D629" s="154"/>
      <c r="E629" s="154"/>
      <c r="F629" s="156"/>
      <c r="G629" s="154"/>
      <c r="H629" s="156"/>
      <c r="I629" s="154"/>
      <c r="J629" s="154"/>
      <c r="K629" s="154"/>
      <c r="L629" s="154"/>
      <c r="M629" s="154"/>
      <c r="N629" s="154"/>
      <c r="O629" s="154"/>
      <c r="P629" s="157"/>
      <c r="Q629" s="158"/>
      <c r="R629" s="158"/>
      <c r="S629" s="138"/>
      <c r="T629" s="138"/>
      <c r="U629" s="138"/>
      <c r="V629" s="138"/>
      <c r="W629" s="138"/>
      <c r="X629" s="138"/>
      <c r="Y629" s="138"/>
      <c r="Z629" s="138"/>
      <c r="AA629" s="138"/>
    </row>
    <row r="630" s="137" customFormat="true" ht="12.75" hidden="false" customHeight="false" outlineLevel="0" collapsed="false">
      <c r="A630" s="95"/>
      <c r="B630" s="154"/>
      <c r="C630" s="154"/>
      <c r="D630" s="154"/>
      <c r="E630" s="154"/>
      <c r="F630" s="156"/>
      <c r="G630" s="154"/>
      <c r="H630" s="156"/>
      <c r="I630" s="154"/>
      <c r="J630" s="154"/>
      <c r="K630" s="154"/>
      <c r="L630" s="154"/>
      <c r="M630" s="154"/>
      <c r="N630" s="154"/>
      <c r="O630" s="154"/>
      <c r="P630" s="157"/>
      <c r="Q630" s="158"/>
      <c r="R630" s="158"/>
      <c r="S630" s="138"/>
      <c r="T630" s="138"/>
      <c r="U630" s="138"/>
      <c r="V630" s="138"/>
      <c r="W630" s="138"/>
      <c r="X630" s="138"/>
      <c r="Y630" s="138"/>
      <c r="Z630" s="138"/>
      <c r="AA630" s="138"/>
    </row>
    <row r="631" s="137" customFormat="true" ht="12.75" hidden="false" customHeight="false" outlineLevel="0" collapsed="false">
      <c r="A631" s="95"/>
      <c r="B631" s="154"/>
      <c r="C631" s="154"/>
      <c r="D631" s="154"/>
      <c r="E631" s="154"/>
      <c r="F631" s="156"/>
      <c r="G631" s="154"/>
      <c r="H631" s="156"/>
      <c r="I631" s="154"/>
      <c r="J631" s="154"/>
      <c r="K631" s="154"/>
      <c r="L631" s="154"/>
      <c r="M631" s="154"/>
      <c r="N631" s="154"/>
      <c r="O631" s="154"/>
      <c r="P631" s="157"/>
      <c r="Q631" s="158"/>
      <c r="R631" s="158"/>
      <c r="S631" s="138"/>
      <c r="T631" s="138"/>
      <c r="U631" s="138"/>
      <c r="V631" s="138"/>
      <c r="W631" s="138"/>
      <c r="X631" s="138"/>
      <c r="Y631" s="138"/>
      <c r="Z631" s="138"/>
      <c r="AA631" s="138"/>
    </row>
    <row r="632" s="137" customFormat="true" ht="12.75" hidden="false" customHeight="false" outlineLevel="0" collapsed="false">
      <c r="A632" s="95"/>
      <c r="B632" s="154"/>
      <c r="C632" s="154"/>
      <c r="D632" s="154"/>
      <c r="E632" s="154"/>
      <c r="F632" s="156"/>
      <c r="G632" s="154"/>
      <c r="H632" s="156"/>
      <c r="I632" s="154"/>
      <c r="J632" s="154"/>
      <c r="K632" s="154"/>
      <c r="L632" s="154"/>
      <c r="M632" s="154"/>
      <c r="N632" s="154"/>
      <c r="O632" s="154"/>
      <c r="P632" s="157"/>
      <c r="Q632" s="158"/>
      <c r="R632" s="158"/>
      <c r="S632" s="138"/>
      <c r="T632" s="138"/>
      <c r="U632" s="138"/>
      <c r="V632" s="138"/>
      <c r="W632" s="138"/>
      <c r="X632" s="138"/>
      <c r="Y632" s="138"/>
      <c r="Z632" s="138"/>
      <c r="AA632" s="138"/>
    </row>
    <row r="633" s="137" customFormat="true" ht="12.75" hidden="false" customHeight="false" outlineLevel="0" collapsed="false">
      <c r="A633" s="95"/>
      <c r="B633" s="154"/>
      <c r="C633" s="154"/>
      <c r="D633" s="154"/>
      <c r="E633" s="154"/>
      <c r="F633" s="156"/>
      <c r="G633" s="154"/>
      <c r="H633" s="156"/>
      <c r="I633" s="154"/>
      <c r="J633" s="154"/>
      <c r="K633" s="154"/>
      <c r="L633" s="154"/>
      <c r="M633" s="154"/>
      <c r="N633" s="154"/>
      <c r="O633" s="154"/>
      <c r="P633" s="157"/>
      <c r="Q633" s="158"/>
      <c r="R633" s="158"/>
      <c r="S633" s="138"/>
      <c r="T633" s="138"/>
      <c r="U633" s="138"/>
      <c r="V633" s="138"/>
      <c r="W633" s="138"/>
      <c r="X633" s="138"/>
      <c r="Y633" s="138"/>
      <c r="Z633" s="138"/>
      <c r="AA633" s="138"/>
    </row>
    <row r="634" s="137" customFormat="true" ht="12.75" hidden="false" customHeight="false" outlineLevel="0" collapsed="false">
      <c r="A634" s="95"/>
      <c r="B634" s="154"/>
      <c r="C634" s="154"/>
      <c r="D634" s="154"/>
      <c r="E634" s="154"/>
      <c r="F634" s="156"/>
      <c r="G634" s="154"/>
      <c r="H634" s="156"/>
      <c r="I634" s="154"/>
      <c r="J634" s="154"/>
      <c r="K634" s="154"/>
      <c r="L634" s="154"/>
      <c r="M634" s="154"/>
      <c r="N634" s="154"/>
      <c r="O634" s="154"/>
      <c r="P634" s="157"/>
      <c r="Q634" s="158"/>
      <c r="R634" s="158"/>
      <c r="S634" s="138"/>
      <c r="T634" s="138"/>
      <c r="U634" s="138"/>
      <c r="V634" s="138"/>
      <c r="W634" s="138"/>
      <c r="X634" s="138"/>
      <c r="Y634" s="138"/>
      <c r="Z634" s="138"/>
      <c r="AA634" s="138"/>
    </row>
    <row r="635" s="137" customFormat="true" ht="12.75" hidden="false" customHeight="false" outlineLevel="0" collapsed="false">
      <c r="A635" s="95"/>
      <c r="B635" s="154"/>
      <c r="C635" s="154"/>
      <c r="D635" s="154"/>
      <c r="E635" s="154"/>
      <c r="F635" s="156"/>
      <c r="G635" s="154"/>
      <c r="H635" s="156"/>
      <c r="I635" s="154"/>
      <c r="J635" s="154"/>
      <c r="K635" s="154"/>
      <c r="L635" s="154"/>
      <c r="M635" s="154"/>
      <c r="N635" s="154"/>
      <c r="O635" s="154"/>
      <c r="P635" s="157"/>
      <c r="Q635" s="158"/>
      <c r="R635" s="158"/>
      <c r="S635" s="138"/>
      <c r="T635" s="138"/>
      <c r="U635" s="138"/>
      <c r="V635" s="138"/>
      <c r="W635" s="138"/>
      <c r="X635" s="138"/>
      <c r="Y635" s="138"/>
      <c r="Z635" s="138"/>
      <c r="AA635" s="138"/>
    </row>
    <row r="636" s="137" customFormat="true" ht="12.75" hidden="false" customHeight="false" outlineLevel="0" collapsed="false">
      <c r="A636" s="95"/>
      <c r="B636" s="154"/>
      <c r="C636" s="154"/>
      <c r="D636" s="154"/>
      <c r="E636" s="154"/>
      <c r="F636" s="156"/>
      <c r="G636" s="154"/>
      <c r="H636" s="156"/>
      <c r="I636" s="154"/>
      <c r="J636" s="154"/>
      <c r="K636" s="154"/>
      <c r="L636" s="154"/>
      <c r="M636" s="154"/>
      <c r="N636" s="154"/>
      <c r="O636" s="154"/>
      <c r="P636" s="157"/>
      <c r="Q636" s="158"/>
      <c r="R636" s="158"/>
      <c r="S636" s="138"/>
      <c r="T636" s="138"/>
      <c r="U636" s="138"/>
      <c r="V636" s="138"/>
      <c r="W636" s="138"/>
      <c r="X636" s="138"/>
      <c r="Y636" s="138"/>
      <c r="Z636" s="138"/>
      <c r="AA636" s="138"/>
    </row>
    <row r="637" s="137" customFormat="true" ht="12.75" hidden="false" customHeight="false" outlineLevel="0" collapsed="false">
      <c r="A637" s="95"/>
      <c r="B637" s="154"/>
      <c r="C637" s="154"/>
      <c r="D637" s="154"/>
      <c r="E637" s="154"/>
      <c r="F637" s="156"/>
      <c r="G637" s="154"/>
      <c r="H637" s="156"/>
      <c r="I637" s="154"/>
      <c r="J637" s="154"/>
      <c r="K637" s="154"/>
      <c r="L637" s="154"/>
      <c r="M637" s="154"/>
      <c r="N637" s="154"/>
      <c r="O637" s="154"/>
      <c r="P637" s="157"/>
      <c r="Q637" s="158"/>
      <c r="R637" s="158"/>
      <c r="S637" s="138"/>
      <c r="T637" s="138"/>
      <c r="U637" s="138"/>
      <c r="V637" s="138"/>
      <c r="W637" s="138"/>
      <c r="X637" s="138"/>
      <c r="Y637" s="138"/>
      <c r="Z637" s="138"/>
      <c r="AA637" s="138"/>
    </row>
    <row r="638" s="137" customFormat="true" ht="12.75" hidden="false" customHeight="false" outlineLevel="0" collapsed="false">
      <c r="A638" s="95"/>
      <c r="B638" s="154"/>
      <c r="C638" s="154"/>
      <c r="D638" s="154"/>
      <c r="E638" s="154"/>
      <c r="F638" s="156"/>
      <c r="G638" s="154"/>
      <c r="H638" s="156"/>
      <c r="I638" s="154"/>
      <c r="J638" s="154"/>
      <c r="K638" s="154"/>
      <c r="L638" s="154"/>
      <c r="M638" s="154"/>
      <c r="N638" s="154"/>
      <c r="O638" s="154"/>
      <c r="P638" s="157"/>
      <c r="Q638" s="158"/>
      <c r="R638" s="158"/>
      <c r="S638" s="138"/>
      <c r="T638" s="138"/>
      <c r="U638" s="138"/>
      <c r="V638" s="138"/>
      <c r="W638" s="138"/>
      <c r="X638" s="138"/>
      <c r="Y638" s="138"/>
      <c r="Z638" s="138"/>
      <c r="AA638" s="138"/>
    </row>
    <row r="639" s="137" customFormat="true" ht="12.75" hidden="false" customHeight="false" outlineLevel="0" collapsed="false">
      <c r="A639" s="95"/>
      <c r="B639" s="154"/>
      <c r="C639" s="154"/>
      <c r="D639" s="154"/>
      <c r="E639" s="154"/>
      <c r="F639" s="156"/>
      <c r="G639" s="154"/>
      <c r="H639" s="156"/>
      <c r="I639" s="154"/>
      <c r="J639" s="154"/>
      <c r="K639" s="154"/>
      <c r="L639" s="154"/>
      <c r="M639" s="154"/>
      <c r="N639" s="154"/>
      <c r="O639" s="154"/>
      <c r="P639" s="157"/>
      <c r="Q639" s="158"/>
      <c r="R639" s="158"/>
      <c r="S639" s="138"/>
      <c r="T639" s="138"/>
      <c r="U639" s="138"/>
      <c r="V639" s="138"/>
      <c r="W639" s="138"/>
      <c r="X639" s="138"/>
      <c r="Y639" s="138"/>
      <c r="Z639" s="138"/>
      <c r="AA639" s="138"/>
    </row>
    <row r="640" s="137" customFormat="true" ht="12.75" hidden="false" customHeight="false" outlineLevel="0" collapsed="false">
      <c r="A640" s="95"/>
      <c r="B640" s="154"/>
      <c r="C640" s="154"/>
      <c r="D640" s="154"/>
      <c r="E640" s="154"/>
      <c r="F640" s="156"/>
      <c r="G640" s="154"/>
      <c r="H640" s="156"/>
      <c r="I640" s="154"/>
      <c r="J640" s="154"/>
      <c r="K640" s="154"/>
      <c r="L640" s="154"/>
      <c r="M640" s="154"/>
      <c r="N640" s="154"/>
      <c r="O640" s="154"/>
      <c r="P640" s="157"/>
      <c r="Q640" s="158"/>
      <c r="R640" s="158"/>
      <c r="S640" s="138"/>
      <c r="T640" s="138"/>
      <c r="U640" s="138"/>
      <c r="V640" s="138"/>
      <c r="W640" s="138"/>
      <c r="X640" s="138"/>
      <c r="Y640" s="138"/>
      <c r="Z640" s="138"/>
      <c r="AA640" s="138"/>
    </row>
    <row r="641" s="137" customFormat="true" ht="12.75" hidden="false" customHeight="false" outlineLevel="0" collapsed="false">
      <c r="A641" s="95"/>
      <c r="B641" s="154"/>
      <c r="C641" s="154"/>
      <c r="D641" s="154"/>
      <c r="E641" s="154"/>
      <c r="F641" s="156"/>
      <c r="G641" s="154"/>
      <c r="H641" s="156"/>
      <c r="I641" s="154"/>
      <c r="J641" s="154"/>
      <c r="K641" s="154"/>
      <c r="L641" s="154"/>
      <c r="M641" s="154"/>
      <c r="N641" s="154"/>
      <c r="O641" s="154"/>
      <c r="P641" s="157"/>
      <c r="Q641" s="158"/>
      <c r="R641" s="158"/>
      <c r="S641" s="138"/>
      <c r="T641" s="138"/>
      <c r="U641" s="138"/>
      <c r="V641" s="138"/>
      <c r="W641" s="138"/>
      <c r="X641" s="138"/>
      <c r="Y641" s="138"/>
      <c r="Z641" s="138"/>
      <c r="AA641" s="138"/>
    </row>
    <row r="642" s="137" customFormat="true" ht="12.75" hidden="false" customHeight="false" outlineLevel="0" collapsed="false">
      <c r="A642" s="95"/>
      <c r="B642" s="154"/>
      <c r="C642" s="154"/>
      <c r="D642" s="154"/>
      <c r="E642" s="154"/>
      <c r="F642" s="156"/>
      <c r="G642" s="154"/>
      <c r="H642" s="156"/>
      <c r="I642" s="154"/>
      <c r="J642" s="154"/>
      <c r="K642" s="154"/>
      <c r="L642" s="154"/>
      <c r="M642" s="154"/>
      <c r="N642" s="154"/>
      <c r="O642" s="154"/>
      <c r="P642" s="157"/>
      <c r="Q642" s="158"/>
      <c r="R642" s="158"/>
      <c r="S642" s="138"/>
      <c r="T642" s="138"/>
      <c r="U642" s="138"/>
      <c r="V642" s="138"/>
      <c r="W642" s="138"/>
      <c r="X642" s="138"/>
      <c r="Y642" s="138"/>
      <c r="Z642" s="138"/>
      <c r="AA642" s="138"/>
    </row>
    <row r="643" s="137" customFormat="true" ht="12.75" hidden="false" customHeight="false" outlineLevel="0" collapsed="false">
      <c r="A643" s="95"/>
      <c r="B643" s="154"/>
      <c r="C643" s="154"/>
      <c r="D643" s="154"/>
      <c r="E643" s="154"/>
      <c r="F643" s="156"/>
      <c r="G643" s="154"/>
      <c r="H643" s="156"/>
      <c r="I643" s="154"/>
      <c r="J643" s="154"/>
      <c r="K643" s="154"/>
      <c r="L643" s="154"/>
      <c r="M643" s="154"/>
      <c r="N643" s="154"/>
      <c r="O643" s="154"/>
      <c r="P643" s="157"/>
      <c r="Q643" s="158"/>
      <c r="R643" s="158"/>
      <c r="S643" s="138"/>
      <c r="T643" s="138"/>
      <c r="U643" s="138"/>
      <c r="V643" s="138"/>
      <c r="W643" s="138"/>
      <c r="X643" s="138"/>
      <c r="Y643" s="138"/>
      <c r="Z643" s="138"/>
      <c r="AA643" s="138"/>
    </row>
    <row r="644" s="137" customFormat="true" ht="12.75" hidden="false" customHeight="false" outlineLevel="0" collapsed="false">
      <c r="A644" s="95"/>
      <c r="B644" s="154"/>
      <c r="C644" s="154"/>
      <c r="D644" s="154"/>
      <c r="E644" s="154"/>
      <c r="F644" s="156"/>
      <c r="G644" s="154"/>
      <c r="H644" s="156"/>
      <c r="I644" s="154"/>
      <c r="J644" s="154"/>
      <c r="K644" s="154"/>
      <c r="L644" s="154"/>
      <c r="M644" s="154"/>
      <c r="N644" s="154"/>
      <c r="O644" s="154"/>
      <c r="P644" s="157"/>
      <c r="Q644" s="158"/>
      <c r="R644" s="158"/>
      <c r="S644" s="138"/>
      <c r="T644" s="138"/>
      <c r="U644" s="138"/>
      <c r="V644" s="138"/>
      <c r="W644" s="138"/>
      <c r="X644" s="138"/>
      <c r="Y644" s="138"/>
      <c r="Z644" s="138"/>
      <c r="AA644" s="138"/>
    </row>
    <row r="645" s="137" customFormat="true" ht="12.75" hidden="false" customHeight="false" outlineLevel="0" collapsed="false">
      <c r="A645" s="95"/>
      <c r="B645" s="154"/>
      <c r="C645" s="154"/>
      <c r="D645" s="154"/>
      <c r="E645" s="154"/>
      <c r="F645" s="156"/>
      <c r="G645" s="154"/>
      <c r="H645" s="156"/>
      <c r="I645" s="154"/>
      <c r="J645" s="154"/>
      <c r="K645" s="154"/>
      <c r="L645" s="154"/>
      <c r="M645" s="154"/>
      <c r="N645" s="154"/>
      <c r="O645" s="154"/>
      <c r="P645" s="157"/>
      <c r="Q645" s="158"/>
      <c r="R645" s="158"/>
      <c r="S645" s="138"/>
      <c r="T645" s="138"/>
      <c r="U645" s="138"/>
      <c r="V645" s="138"/>
      <c r="W645" s="138"/>
      <c r="X645" s="138"/>
      <c r="Y645" s="138"/>
      <c r="Z645" s="138"/>
      <c r="AA645" s="138"/>
    </row>
    <row r="646" s="137" customFormat="true" ht="12.75" hidden="false" customHeight="false" outlineLevel="0" collapsed="false">
      <c r="A646" s="95"/>
      <c r="B646" s="154"/>
      <c r="C646" s="154"/>
      <c r="D646" s="154"/>
      <c r="E646" s="154"/>
      <c r="F646" s="156"/>
      <c r="G646" s="154"/>
      <c r="H646" s="156"/>
      <c r="I646" s="154"/>
      <c r="J646" s="154"/>
      <c r="K646" s="154"/>
      <c r="L646" s="154"/>
      <c r="M646" s="154"/>
      <c r="N646" s="154"/>
      <c r="O646" s="154"/>
      <c r="P646" s="157"/>
      <c r="Q646" s="158"/>
      <c r="R646" s="158"/>
      <c r="S646" s="138"/>
      <c r="T646" s="138"/>
      <c r="U646" s="138"/>
      <c r="V646" s="138"/>
      <c r="W646" s="138"/>
      <c r="X646" s="138"/>
      <c r="Y646" s="138"/>
      <c r="Z646" s="138"/>
      <c r="AA646" s="138"/>
    </row>
    <row r="647" s="137" customFormat="true" ht="12.75" hidden="false" customHeight="false" outlineLevel="0" collapsed="false">
      <c r="A647" s="95"/>
      <c r="B647" s="154"/>
      <c r="C647" s="154"/>
      <c r="D647" s="154"/>
      <c r="E647" s="154"/>
      <c r="F647" s="156"/>
      <c r="G647" s="154"/>
      <c r="H647" s="156"/>
      <c r="I647" s="154"/>
      <c r="J647" s="154"/>
      <c r="K647" s="154"/>
      <c r="L647" s="154"/>
      <c r="M647" s="154"/>
      <c r="N647" s="154"/>
      <c r="O647" s="154"/>
      <c r="P647" s="157"/>
      <c r="Q647" s="158"/>
      <c r="R647" s="158"/>
      <c r="S647" s="138"/>
      <c r="T647" s="138"/>
      <c r="U647" s="138"/>
      <c r="V647" s="138"/>
      <c r="W647" s="138"/>
      <c r="X647" s="138"/>
      <c r="Y647" s="138"/>
      <c r="Z647" s="138"/>
      <c r="AA647" s="138"/>
    </row>
    <row r="648" s="137" customFormat="true" ht="12.75" hidden="false" customHeight="false" outlineLevel="0" collapsed="false">
      <c r="A648" s="95"/>
      <c r="B648" s="154"/>
      <c r="C648" s="154"/>
      <c r="D648" s="154"/>
      <c r="E648" s="154"/>
      <c r="F648" s="156"/>
      <c r="G648" s="154"/>
      <c r="H648" s="156"/>
      <c r="I648" s="154"/>
      <c r="J648" s="154"/>
      <c r="K648" s="154"/>
      <c r="L648" s="154"/>
      <c r="M648" s="154"/>
      <c r="N648" s="154"/>
      <c r="O648" s="154"/>
      <c r="P648" s="157"/>
      <c r="Q648" s="158"/>
      <c r="R648" s="158"/>
      <c r="S648" s="138"/>
      <c r="T648" s="138"/>
      <c r="U648" s="138"/>
      <c r="V648" s="138"/>
      <c r="W648" s="138"/>
      <c r="X648" s="138"/>
      <c r="Y648" s="138"/>
      <c r="Z648" s="138"/>
      <c r="AA648" s="138"/>
    </row>
    <row r="649" s="137" customFormat="true" ht="12.75" hidden="false" customHeight="false" outlineLevel="0" collapsed="false">
      <c r="A649" s="95"/>
      <c r="B649" s="154"/>
      <c r="C649" s="154"/>
      <c r="D649" s="154"/>
      <c r="E649" s="154"/>
      <c r="F649" s="156"/>
      <c r="G649" s="154"/>
      <c r="H649" s="156"/>
      <c r="I649" s="154"/>
      <c r="J649" s="154"/>
      <c r="K649" s="154"/>
      <c r="L649" s="154"/>
      <c r="M649" s="154"/>
      <c r="N649" s="154"/>
      <c r="O649" s="154"/>
      <c r="P649" s="157"/>
      <c r="Q649" s="158"/>
      <c r="R649" s="158"/>
      <c r="S649" s="138"/>
      <c r="T649" s="138"/>
      <c r="U649" s="138"/>
      <c r="V649" s="138"/>
      <c r="W649" s="138"/>
      <c r="X649" s="138"/>
      <c r="Y649" s="138"/>
      <c r="Z649" s="138"/>
      <c r="AA649" s="138"/>
    </row>
    <row r="650" s="137" customFormat="true" ht="12.75" hidden="false" customHeight="false" outlineLevel="0" collapsed="false">
      <c r="A650" s="95"/>
      <c r="B650" s="154"/>
      <c r="C650" s="154"/>
      <c r="D650" s="154"/>
      <c r="E650" s="154"/>
      <c r="F650" s="156"/>
      <c r="G650" s="154"/>
      <c r="H650" s="156"/>
      <c r="I650" s="154"/>
      <c r="J650" s="154"/>
      <c r="K650" s="154"/>
      <c r="L650" s="154"/>
      <c r="M650" s="154"/>
      <c r="N650" s="154"/>
      <c r="O650" s="154"/>
      <c r="P650" s="157"/>
      <c r="Q650" s="158"/>
      <c r="R650" s="158"/>
      <c r="S650" s="138"/>
      <c r="T650" s="138"/>
      <c r="U650" s="138"/>
      <c r="V650" s="138"/>
      <c r="W650" s="138"/>
      <c r="X650" s="138"/>
      <c r="Y650" s="138"/>
      <c r="Z650" s="138"/>
      <c r="AA650" s="138"/>
    </row>
    <row r="651" s="137" customFormat="true" ht="12.75" hidden="false" customHeight="false" outlineLevel="0" collapsed="false">
      <c r="A651" s="95"/>
      <c r="B651" s="154"/>
      <c r="C651" s="154"/>
      <c r="D651" s="154"/>
      <c r="E651" s="154"/>
      <c r="F651" s="156"/>
      <c r="G651" s="154"/>
      <c r="H651" s="156"/>
      <c r="I651" s="154"/>
      <c r="J651" s="154"/>
      <c r="K651" s="154"/>
      <c r="L651" s="154"/>
      <c r="M651" s="154"/>
      <c r="N651" s="154"/>
      <c r="O651" s="154"/>
      <c r="P651" s="157"/>
      <c r="Q651" s="158"/>
      <c r="R651" s="158"/>
      <c r="S651" s="138"/>
      <c r="T651" s="138"/>
      <c r="U651" s="138"/>
      <c r="V651" s="138"/>
      <c r="W651" s="138"/>
      <c r="X651" s="138"/>
      <c r="Y651" s="138"/>
      <c r="Z651" s="138"/>
      <c r="AA651" s="138"/>
    </row>
    <row r="652" s="137" customFormat="true" ht="12.75" hidden="false" customHeight="false" outlineLevel="0" collapsed="false">
      <c r="A652" s="95"/>
      <c r="B652" s="154"/>
      <c r="C652" s="154"/>
      <c r="D652" s="154"/>
      <c r="E652" s="154"/>
      <c r="F652" s="156"/>
      <c r="G652" s="154"/>
      <c r="H652" s="156"/>
      <c r="I652" s="154"/>
      <c r="J652" s="154"/>
      <c r="K652" s="154"/>
      <c r="L652" s="154"/>
      <c r="M652" s="154"/>
      <c r="N652" s="154"/>
      <c r="O652" s="154"/>
      <c r="P652" s="157"/>
      <c r="Q652" s="158"/>
      <c r="R652" s="158"/>
      <c r="S652" s="138"/>
      <c r="T652" s="138"/>
      <c r="U652" s="138"/>
      <c r="V652" s="138"/>
      <c r="W652" s="138"/>
      <c r="X652" s="138"/>
      <c r="Y652" s="138"/>
      <c r="Z652" s="138"/>
      <c r="AA652" s="138"/>
    </row>
    <row r="653" s="137" customFormat="true" ht="12.75" hidden="false" customHeight="false" outlineLevel="0" collapsed="false">
      <c r="A653" s="95"/>
      <c r="B653" s="154"/>
      <c r="C653" s="154"/>
      <c r="D653" s="154"/>
      <c r="E653" s="154"/>
      <c r="F653" s="156"/>
      <c r="G653" s="154"/>
      <c r="H653" s="156"/>
      <c r="I653" s="154"/>
      <c r="J653" s="154"/>
      <c r="K653" s="154"/>
      <c r="L653" s="154"/>
      <c r="M653" s="154"/>
      <c r="N653" s="154"/>
      <c r="O653" s="154"/>
      <c r="P653" s="157"/>
      <c r="Q653" s="158"/>
      <c r="R653" s="158"/>
      <c r="S653" s="138"/>
      <c r="T653" s="138"/>
      <c r="U653" s="138"/>
      <c r="V653" s="138"/>
      <c r="W653" s="138"/>
      <c r="X653" s="138"/>
      <c r="Y653" s="138"/>
      <c r="Z653" s="138"/>
      <c r="AA653" s="138"/>
    </row>
    <row r="654" s="137" customFormat="true" ht="12.75" hidden="false" customHeight="false" outlineLevel="0" collapsed="false">
      <c r="A654" s="95"/>
      <c r="B654" s="154"/>
      <c r="C654" s="154"/>
      <c r="D654" s="154"/>
      <c r="E654" s="154"/>
      <c r="F654" s="156"/>
      <c r="G654" s="154"/>
      <c r="H654" s="156"/>
      <c r="I654" s="154"/>
      <c r="J654" s="154"/>
      <c r="K654" s="154"/>
      <c r="L654" s="154"/>
      <c r="M654" s="154"/>
      <c r="N654" s="154"/>
      <c r="O654" s="154"/>
      <c r="P654" s="157"/>
      <c r="Q654" s="158"/>
      <c r="R654" s="158"/>
      <c r="S654" s="138"/>
      <c r="T654" s="138"/>
      <c r="U654" s="138"/>
      <c r="V654" s="138"/>
      <c r="W654" s="138"/>
      <c r="X654" s="138"/>
      <c r="Y654" s="138"/>
      <c r="Z654" s="138"/>
      <c r="AA654" s="138"/>
    </row>
    <row r="655" s="137" customFormat="true" ht="12.75" hidden="false" customHeight="false" outlineLevel="0" collapsed="false">
      <c r="A655" s="95"/>
      <c r="B655" s="154"/>
      <c r="C655" s="154"/>
      <c r="D655" s="154"/>
      <c r="E655" s="154"/>
      <c r="F655" s="156"/>
      <c r="G655" s="154"/>
      <c r="H655" s="156"/>
      <c r="I655" s="154"/>
      <c r="J655" s="154"/>
      <c r="K655" s="154"/>
      <c r="L655" s="154"/>
      <c r="M655" s="154"/>
      <c r="N655" s="154"/>
      <c r="O655" s="154"/>
      <c r="P655" s="157"/>
      <c r="Q655" s="158"/>
      <c r="R655" s="158"/>
      <c r="S655" s="138"/>
      <c r="T655" s="138"/>
      <c r="U655" s="138"/>
      <c r="V655" s="138"/>
      <c r="W655" s="138"/>
      <c r="X655" s="138"/>
      <c r="Y655" s="138"/>
      <c r="Z655" s="138"/>
      <c r="AA655" s="138"/>
    </row>
    <row r="656" s="137" customFormat="true" ht="12.75" hidden="false" customHeight="false" outlineLevel="0" collapsed="false">
      <c r="A656" s="95"/>
      <c r="B656" s="154"/>
      <c r="C656" s="154"/>
      <c r="D656" s="154"/>
      <c r="E656" s="154"/>
      <c r="F656" s="156"/>
      <c r="G656" s="154"/>
      <c r="H656" s="156"/>
      <c r="I656" s="154"/>
      <c r="J656" s="154"/>
      <c r="K656" s="154"/>
      <c r="L656" s="154"/>
      <c r="M656" s="154"/>
      <c r="N656" s="154"/>
      <c r="O656" s="154"/>
      <c r="P656" s="157"/>
      <c r="Q656" s="158"/>
      <c r="R656" s="158"/>
      <c r="S656" s="138"/>
      <c r="T656" s="138"/>
      <c r="U656" s="138"/>
      <c r="V656" s="138"/>
      <c r="W656" s="138"/>
      <c r="X656" s="138"/>
      <c r="Y656" s="138"/>
      <c r="Z656" s="138"/>
      <c r="AA656" s="138"/>
    </row>
    <row r="657" s="137" customFormat="true" ht="12.75" hidden="false" customHeight="false" outlineLevel="0" collapsed="false">
      <c r="A657" s="95"/>
      <c r="B657" s="154"/>
      <c r="C657" s="154"/>
      <c r="D657" s="154"/>
      <c r="E657" s="154"/>
      <c r="F657" s="156"/>
      <c r="G657" s="154"/>
      <c r="H657" s="156"/>
      <c r="I657" s="154"/>
      <c r="J657" s="154"/>
      <c r="K657" s="154"/>
      <c r="L657" s="154"/>
      <c r="M657" s="154"/>
      <c r="N657" s="154"/>
      <c r="O657" s="154"/>
      <c r="P657" s="157"/>
      <c r="Q657" s="158"/>
      <c r="R657" s="158"/>
      <c r="S657" s="138"/>
      <c r="T657" s="138"/>
      <c r="U657" s="138"/>
      <c r="V657" s="138"/>
      <c r="W657" s="138"/>
      <c r="X657" s="138"/>
      <c r="Y657" s="138"/>
      <c r="Z657" s="138"/>
      <c r="AA657" s="138"/>
    </row>
    <row r="658" s="137" customFormat="true" ht="12.75" hidden="false" customHeight="false" outlineLevel="0" collapsed="false">
      <c r="A658" s="95"/>
      <c r="B658" s="154"/>
      <c r="C658" s="154"/>
      <c r="D658" s="154"/>
      <c r="E658" s="154"/>
      <c r="F658" s="156"/>
      <c r="G658" s="154"/>
      <c r="H658" s="156"/>
      <c r="I658" s="154"/>
      <c r="J658" s="154"/>
      <c r="K658" s="154"/>
      <c r="L658" s="154"/>
      <c r="M658" s="154"/>
      <c r="N658" s="154"/>
      <c r="O658" s="154"/>
      <c r="P658" s="157"/>
      <c r="Q658" s="158"/>
      <c r="R658" s="158"/>
      <c r="S658" s="138"/>
      <c r="T658" s="138"/>
      <c r="U658" s="138"/>
      <c r="V658" s="138"/>
      <c r="W658" s="138"/>
      <c r="X658" s="138"/>
      <c r="Y658" s="138"/>
      <c r="Z658" s="138"/>
      <c r="AA658" s="138"/>
    </row>
    <row r="659" s="137" customFormat="true" ht="12.75" hidden="false" customHeight="false" outlineLevel="0" collapsed="false">
      <c r="A659" s="95"/>
      <c r="B659" s="154"/>
      <c r="C659" s="154"/>
      <c r="D659" s="154"/>
      <c r="E659" s="154"/>
      <c r="F659" s="156"/>
      <c r="G659" s="154"/>
      <c r="H659" s="156"/>
      <c r="I659" s="154"/>
      <c r="J659" s="154"/>
      <c r="K659" s="154"/>
      <c r="L659" s="154"/>
      <c r="M659" s="154"/>
      <c r="N659" s="154"/>
      <c r="O659" s="154"/>
      <c r="P659" s="157"/>
      <c r="Q659" s="158"/>
      <c r="R659" s="158"/>
      <c r="S659" s="138"/>
      <c r="T659" s="138"/>
      <c r="U659" s="138"/>
      <c r="V659" s="138"/>
      <c r="W659" s="138"/>
      <c r="X659" s="138"/>
      <c r="Y659" s="138"/>
      <c r="Z659" s="138"/>
      <c r="AA659" s="138"/>
    </row>
    <row r="660" s="137" customFormat="true" ht="12.75" hidden="false" customHeight="false" outlineLevel="0" collapsed="false">
      <c r="A660" s="95"/>
      <c r="B660" s="154"/>
      <c r="C660" s="154"/>
      <c r="D660" s="154"/>
      <c r="E660" s="154"/>
      <c r="F660" s="156"/>
      <c r="G660" s="154"/>
      <c r="H660" s="156"/>
      <c r="I660" s="154"/>
      <c r="J660" s="154"/>
      <c r="K660" s="154"/>
      <c r="L660" s="154"/>
      <c r="M660" s="154"/>
      <c r="N660" s="154"/>
      <c r="O660" s="154"/>
      <c r="P660" s="157"/>
      <c r="Q660" s="158"/>
      <c r="R660" s="158"/>
      <c r="S660" s="138"/>
      <c r="T660" s="138"/>
      <c r="U660" s="138"/>
      <c r="V660" s="138"/>
      <c r="W660" s="138"/>
      <c r="X660" s="138"/>
      <c r="Y660" s="138"/>
      <c r="Z660" s="138"/>
      <c r="AA660" s="138"/>
    </row>
    <row r="661" s="137" customFormat="true" ht="12.75" hidden="false" customHeight="false" outlineLevel="0" collapsed="false">
      <c r="A661" s="95"/>
      <c r="B661" s="154"/>
      <c r="C661" s="154"/>
      <c r="D661" s="154"/>
      <c r="E661" s="154"/>
      <c r="F661" s="156"/>
      <c r="G661" s="154"/>
      <c r="H661" s="156"/>
      <c r="I661" s="154"/>
      <c r="J661" s="154"/>
      <c r="K661" s="154"/>
      <c r="L661" s="154"/>
      <c r="M661" s="154"/>
      <c r="N661" s="154"/>
      <c r="O661" s="154"/>
      <c r="P661" s="157"/>
      <c r="Q661" s="158"/>
      <c r="R661" s="158"/>
      <c r="S661" s="138"/>
      <c r="T661" s="138"/>
      <c r="U661" s="138"/>
      <c r="V661" s="138"/>
      <c r="W661" s="138"/>
      <c r="X661" s="138"/>
      <c r="Y661" s="138"/>
      <c r="Z661" s="138"/>
      <c r="AA661" s="138"/>
    </row>
    <row r="662" s="137" customFormat="true" ht="12.75" hidden="false" customHeight="false" outlineLevel="0" collapsed="false">
      <c r="A662" s="95"/>
      <c r="B662" s="154"/>
      <c r="C662" s="154"/>
      <c r="D662" s="154"/>
      <c r="E662" s="154"/>
      <c r="F662" s="156"/>
      <c r="G662" s="154"/>
      <c r="H662" s="156"/>
      <c r="I662" s="154"/>
      <c r="J662" s="154"/>
      <c r="K662" s="154"/>
      <c r="L662" s="154"/>
      <c r="M662" s="154"/>
      <c r="N662" s="154"/>
      <c r="O662" s="154"/>
      <c r="P662" s="157"/>
      <c r="Q662" s="158"/>
      <c r="R662" s="158"/>
      <c r="S662" s="138"/>
      <c r="T662" s="138"/>
      <c r="U662" s="138"/>
      <c r="V662" s="138"/>
      <c r="W662" s="138"/>
      <c r="X662" s="138"/>
      <c r="Y662" s="138"/>
      <c r="Z662" s="138"/>
      <c r="AA662" s="138"/>
    </row>
    <row r="663" s="137" customFormat="true" ht="12.75" hidden="false" customHeight="false" outlineLevel="0" collapsed="false">
      <c r="A663" s="95"/>
      <c r="B663" s="154"/>
      <c r="C663" s="154"/>
      <c r="D663" s="154"/>
      <c r="E663" s="154"/>
      <c r="F663" s="156"/>
      <c r="G663" s="154"/>
      <c r="H663" s="156"/>
      <c r="I663" s="154"/>
      <c r="J663" s="154"/>
      <c r="K663" s="154"/>
      <c r="L663" s="154"/>
      <c r="M663" s="154"/>
      <c r="N663" s="154"/>
      <c r="O663" s="154"/>
      <c r="P663" s="157"/>
      <c r="Q663" s="158"/>
      <c r="R663" s="158"/>
      <c r="S663" s="138"/>
      <c r="T663" s="138"/>
      <c r="U663" s="138"/>
      <c r="V663" s="138"/>
      <c r="W663" s="138"/>
      <c r="X663" s="138"/>
      <c r="Y663" s="138"/>
      <c r="Z663" s="138"/>
      <c r="AA663" s="138"/>
    </row>
    <row r="664" s="137" customFormat="true" ht="12.75" hidden="false" customHeight="false" outlineLevel="0" collapsed="false">
      <c r="A664" s="95"/>
      <c r="B664" s="154"/>
      <c r="C664" s="154"/>
      <c r="D664" s="154"/>
      <c r="E664" s="154"/>
      <c r="F664" s="156"/>
      <c r="G664" s="154"/>
      <c r="H664" s="156"/>
      <c r="I664" s="154"/>
      <c r="J664" s="154"/>
      <c r="K664" s="154"/>
      <c r="L664" s="154"/>
      <c r="M664" s="154"/>
      <c r="N664" s="154"/>
      <c r="O664" s="154"/>
      <c r="P664" s="157"/>
      <c r="Q664" s="158"/>
      <c r="R664" s="158"/>
      <c r="S664" s="138"/>
      <c r="T664" s="138"/>
      <c r="U664" s="138"/>
      <c r="V664" s="138"/>
      <c r="W664" s="138"/>
      <c r="X664" s="138"/>
      <c r="Y664" s="138"/>
      <c r="Z664" s="138"/>
      <c r="AA664" s="138"/>
    </row>
    <row r="665" s="137" customFormat="true" ht="12.75" hidden="false" customHeight="false" outlineLevel="0" collapsed="false">
      <c r="A665" s="95"/>
      <c r="B665" s="154"/>
      <c r="C665" s="154"/>
      <c r="D665" s="154"/>
      <c r="E665" s="154"/>
      <c r="F665" s="156"/>
      <c r="G665" s="154"/>
      <c r="H665" s="156"/>
      <c r="I665" s="154"/>
      <c r="J665" s="154"/>
      <c r="K665" s="154"/>
      <c r="L665" s="154"/>
      <c r="M665" s="154"/>
      <c r="N665" s="154"/>
      <c r="O665" s="154"/>
      <c r="P665" s="157"/>
      <c r="Q665" s="158"/>
      <c r="R665" s="158"/>
      <c r="S665" s="138"/>
      <c r="T665" s="138"/>
      <c r="U665" s="138"/>
      <c r="V665" s="138"/>
      <c r="W665" s="138"/>
      <c r="X665" s="138"/>
      <c r="Y665" s="138"/>
      <c r="Z665" s="138"/>
      <c r="AA665" s="138"/>
    </row>
    <row r="666" s="137" customFormat="true" ht="12.75" hidden="false" customHeight="false" outlineLevel="0" collapsed="false">
      <c r="A666" s="95"/>
      <c r="B666" s="154"/>
      <c r="C666" s="154"/>
      <c r="D666" s="154"/>
      <c r="E666" s="154"/>
      <c r="F666" s="156"/>
      <c r="G666" s="154"/>
      <c r="H666" s="156"/>
      <c r="I666" s="154"/>
      <c r="J666" s="154"/>
      <c r="K666" s="154"/>
      <c r="L666" s="154"/>
      <c r="M666" s="154"/>
      <c r="N666" s="154"/>
      <c r="O666" s="154"/>
      <c r="P666" s="157"/>
      <c r="Q666" s="158"/>
      <c r="R666" s="158"/>
      <c r="S666" s="138"/>
      <c r="T666" s="138"/>
      <c r="U666" s="138"/>
      <c r="V666" s="138"/>
      <c r="W666" s="138"/>
      <c r="X666" s="138"/>
      <c r="Y666" s="138"/>
      <c r="Z666" s="138"/>
      <c r="AA666" s="138"/>
    </row>
    <row r="667" s="137" customFormat="true" ht="12.75" hidden="false" customHeight="false" outlineLevel="0" collapsed="false">
      <c r="A667" s="95"/>
      <c r="B667" s="154"/>
      <c r="C667" s="154"/>
      <c r="D667" s="154"/>
      <c r="E667" s="154"/>
      <c r="F667" s="156"/>
      <c r="G667" s="154"/>
      <c r="H667" s="156"/>
      <c r="I667" s="154"/>
      <c r="J667" s="154"/>
      <c r="K667" s="154"/>
      <c r="L667" s="154"/>
      <c r="M667" s="154"/>
      <c r="N667" s="154"/>
      <c r="O667" s="154"/>
      <c r="P667" s="157"/>
      <c r="Q667" s="158"/>
      <c r="R667" s="158"/>
      <c r="S667" s="138"/>
      <c r="T667" s="138"/>
      <c r="U667" s="138"/>
      <c r="V667" s="138"/>
      <c r="W667" s="138"/>
      <c r="X667" s="138"/>
      <c r="Y667" s="138"/>
      <c r="Z667" s="138"/>
      <c r="AA667" s="138"/>
    </row>
    <row r="668" s="137" customFormat="true" ht="12.75" hidden="false" customHeight="false" outlineLevel="0" collapsed="false">
      <c r="A668" s="95"/>
      <c r="B668" s="154"/>
      <c r="C668" s="154"/>
      <c r="D668" s="154"/>
      <c r="E668" s="154"/>
      <c r="F668" s="156"/>
      <c r="G668" s="154"/>
      <c r="H668" s="156"/>
      <c r="I668" s="154"/>
      <c r="J668" s="154"/>
      <c r="K668" s="154"/>
      <c r="L668" s="154"/>
      <c r="M668" s="154"/>
      <c r="N668" s="154"/>
      <c r="O668" s="154"/>
      <c r="P668" s="157"/>
      <c r="Q668" s="158"/>
      <c r="R668" s="158"/>
      <c r="S668" s="138"/>
      <c r="T668" s="138"/>
      <c r="U668" s="138"/>
      <c r="V668" s="138"/>
      <c r="W668" s="138"/>
      <c r="X668" s="138"/>
      <c r="Y668" s="138"/>
      <c r="Z668" s="138"/>
      <c r="AA668" s="138"/>
    </row>
    <row r="669" s="137" customFormat="true" ht="12.75" hidden="false" customHeight="false" outlineLevel="0" collapsed="false">
      <c r="A669" s="95"/>
      <c r="B669" s="154"/>
      <c r="C669" s="154"/>
      <c r="D669" s="154"/>
      <c r="E669" s="154"/>
      <c r="F669" s="156"/>
      <c r="G669" s="154"/>
      <c r="H669" s="156"/>
      <c r="I669" s="154"/>
      <c r="J669" s="154"/>
      <c r="K669" s="154"/>
      <c r="L669" s="154"/>
      <c r="M669" s="154"/>
      <c r="N669" s="154"/>
      <c r="O669" s="154"/>
      <c r="P669" s="157"/>
      <c r="Q669" s="158"/>
      <c r="R669" s="158"/>
      <c r="S669" s="138"/>
      <c r="T669" s="138"/>
      <c r="U669" s="138"/>
      <c r="V669" s="138"/>
      <c r="W669" s="138"/>
      <c r="X669" s="138"/>
      <c r="Y669" s="138"/>
      <c r="Z669" s="138"/>
      <c r="AA669" s="138"/>
    </row>
    <row r="670" s="137" customFormat="true" ht="12.75" hidden="false" customHeight="false" outlineLevel="0" collapsed="false">
      <c r="A670" s="95"/>
      <c r="B670" s="154"/>
      <c r="C670" s="154"/>
      <c r="D670" s="154"/>
      <c r="E670" s="154"/>
      <c r="F670" s="156"/>
      <c r="G670" s="154"/>
      <c r="H670" s="156"/>
      <c r="I670" s="154"/>
      <c r="J670" s="154"/>
      <c r="K670" s="154"/>
      <c r="L670" s="154"/>
      <c r="M670" s="154"/>
      <c r="N670" s="154"/>
      <c r="O670" s="154"/>
      <c r="P670" s="157"/>
      <c r="Q670" s="158"/>
      <c r="R670" s="158"/>
      <c r="S670" s="138"/>
      <c r="T670" s="138"/>
      <c r="U670" s="138"/>
      <c r="V670" s="138"/>
      <c r="W670" s="138"/>
      <c r="X670" s="138"/>
      <c r="Y670" s="138"/>
      <c r="Z670" s="138"/>
      <c r="AA670" s="138"/>
    </row>
    <row r="671" s="137" customFormat="true" ht="12.75" hidden="false" customHeight="false" outlineLevel="0" collapsed="false">
      <c r="A671" s="95"/>
      <c r="B671" s="154"/>
      <c r="C671" s="154"/>
      <c r="D671" s="154"/>
      <c r="E671" s="154"/>
      <c r="F671" s="156"/>
      <c r="G671" s="154"/>
      <c r="H671" s="156"/>
      <c r="I671" s="154"/>
      <c r="J671" s="154"/>
      <c r="K671" s="154"/>
      <c r="L671" s="154"/>
      <c r="M671" s="154"/>
      <c r="N671" s="154"/>
      <c r="O671" s="154"/>
      <c r="P671" s="157"/>
      <c r="Q671" s="158"/>
      <c r="R671" s="158"/>
      <c r="S671" s="138"/>
      <c r="T671" s="138"/>
      <c r="U671" s="138"/>
      <c r="V671" s="138"/>
      <c r="W671" s="138"/>
      <c r="X671" s="138"/>
      <c r="Y671" s="138"/>
      <c r="Z671" s="138"/>
      <c r="AA671" s="138"/>
    </row>
    <row r="672" s="137" customFormat="true" ht="12.75" hidden="false" customHeight="false" outlineLevel="0" collapsed="false">
      <c r="A672" s="95"/>
      <c r="B672" s="154"/>
      <c r="C672" s="154"/>
      <c r="D672" s="154"/>
      <c r="E672" s="154"/>
      <c r="F672" s="156"/>
      <c r="G672" s="154"/>
      <c r="H672" s="156"/>
      <c r="I672" s="154"/>
      <c r="J672" s="154"/>
      <c r="K672" s="154"/>
      <c r="L672" s="154"/>
      <c r="M672" s="154"/>
      <c r="N672" s="154"/>
      <c r="O672" s="154"/>
      <c r="P672" s="157"/>
      <c r="Q672" s="158"/>
      <c r="R672" s="158"/>
      <c r="S672" s="138"/>
      <c r="T672" s="138"/>
      <c r="U672" s="138"/>
      <c r="V672" s="138"/>
      <c r="W672" s="138"/>
      <c r="X672" s="138"/>
      <c r="Y672" s="138"/>
      <c r="Z672" s="138"/>
      <c r="AA672" s="138"/>
    </row>
    <row r="673" s="137" customFormat="true" ht="12.75" hidden="false" customHeight="false" outlineLevel="0" collapsed="false">
      <c r="A673" s="95"/>
      <c r="B673" s="154"/>
      <c r="C673" s="154"/>
      <c r="D673" s="154"/>
      <c r="E673" s="154"/>
      <c r="F673" s="156"/>
      <c r="G673" s="154"/>
      <c r="H673" s="156"/>
      <c r="I673" s="154"/>
      <c r="J673" s="154"/>
      <c r="K673" s="154"/>
      <c r="L673" s="154"/>
      <c r="M673" s="154"/>
      <c r="N673" s="154"/>
      <c r="O673" s="154"/>
      <c r="P673" s="157"/>
      <c r="Q673" s="158"/>
      <c r="R673" s="158"/>
      <c r="S673" s="138"/>
      <c r="T673" s="138"/>
      <c r="U673" s="138"/>
      <c r="V673" s="138"/>
      <c r="W673" s="138"/>
      <c r="X673" s="138"/>
      <c r="Y673" s="138"/>
      <c r="Z673" s="138"/>
      <c r="AA673" s="138"/>
    </row>
    <row r="674" s="137" customFormat="true" ht="12.75" hidden="false" customHeight="false" outlineLevel="0" collapsed="false">
      <c r="A674" s="95"/>
      <c r="B674" s="154"/>
      <c r="C674" s="154"/>
      <c r="D674" s="154"/>
      <c r="E674" s="154"/>
      <c r="F674" s="156"/>
      <c r="G674" s="154"/>
      <c r="H674" s="156"/>
      <c r="I674" s="154"/>
      <c r="J674" s="154"/>
      <c r="K674" s="154"/>
      <c r="L674" s="154"/>
      <c r="M674" s="154"/>
      <c r="N674" s="154"/>
      <c r="O674" s="154"/>
      <c r="P674" s="157"/>
      <c r="Q674" s="158"/>
      <c r="R674" s="158"/>
      <c r="S674" s="138"/>
      <c r="T674" s="138"/>
      <c r="U674" s="138"/>
      <c r="V674" s="138"/>
      <c r="W674" s="138"/>
      <c r="X674" s="138"/>
      <c r="Y674" s="138"/>
      <c r="Z674" s="138"/>
      <c r="AA674" s="138"/>
    </row>
    <row r="675" s="137" customFormat="true" ht="12.75" hidden="false" customHeight="false" outlineLevel="0" collapsed="false">
      <c r="A675" s="95"/>
      <c r="B675" s="154"/>
      <c r="C675" s="154"/>
      <c r="D675" s="154"/>
      <c r="E675" s="154"/>
      <c r="F675" s="156"/>
      <c r="G675" s="154"/>
      <c r="H675" s="156"/>
      <c r="I675" s="154"/>
      <c r="J675" s="154"/>
      <c r="K675" s="154"/>
      <c r="L675" s="154"/>
      <c r="M675" s="154"/>
      <c r="N675" s="154"/>
      <c r="O675" s="154"/>
      <c r="P675" s="157"/>
      <c r="Q675" s="158"/>
      <c r="R675" s="158"/>
      <c r="S675" s="138"/>
      <c r="T675" s="138"/>
      <c r="U675" s="138"/>
      <c r="V675" s="138"/>
      <c r="W675" s="138"/>
      <c r="X675" s="138"/>
      <c r="Y675" s="138"/>
      <c r="Z675" s="138"/>
      <c r="AA675" s="138"/>
    </row>
    <row r="676" s="137" customFormat="true" ht="12.75" hidden="false" customHeight="false" outlineLevel="0" collapsed="false">
      <c r="A676" s="95"/>
      <c r="B676" s="154"/>
      <c r="C676" s="154"/>
      <c r="D676" s="154"/>
      <c r="E676" s="154"/>
      <c r="F676" s="156"/>
      <c r="G676" s="154"/>
      <c r="H676" s="156"/>
      <c r="I676" s="154"/>
      <c r="J676" s="154"/>
      <c r="K676" s="154"/>
      <c r="L676" s="154"/>
      <c r="M676" s="154"/>
      <c r="N676" s="154"/>
      <c r="O676" s="154"/>
      <c r="P676" s="157"/>
      <c r="Q676" s="158"/>
      <c r="R676" s="158"/>
      <c r="S676" s="138"/>
      <c r="T676" s="138"/>
      <c r="U676" s="138"/>
      <c r="V676" s="138"/>
      <c r="W676" s="138"/>
      <c r="X676" s="138"/>
      <c r="Y676" s="138"/>
      <c r="Z676" s="138"/>
      <c r="AA676" s="138"/>
    </row>
    <row r="677" s="137" customFormat="true" ht="12.75" hidden="false" customHeight="false" outlineLevel="0" collapsed="false">
      <c r="A677" s="95"/>
      <c r="B677" s="154"/>
      <c r="C677" s="154"/>
      <c r="D677" s="154"/>
      <c r="E677" s="154"/>
      <c r="F677" s="156"/>
      <c r="G677" s="154"/>
      <c r="H677" s="156"/>
      <c r="I677" s="154"/>
      <c r="J677" s="154"/>
      <c r="K677" s="154"/>
      <c r="L677" s="154"/>
      <c r="M677" s="154"/>
      <c r="N677" s="154"/>
      <c r="O677" s="154"/>
      <c r="P677" s="157"/>
      <c r="Q677" s="158"/>
      <c r="R677" s="158"/>
      <c r="S677" s="138"/>
      <c r="T677" s="138"/>
      <c r="U677" s="138"/>
      <c r="V677" s="138"/>
      <c r="W677" s="138"/>
      <c r="X677" s="138"/>
      <c r="Y677" s="138"/>
      <c r="Z677" s="138"/>
      <c r="AA677" s="138"/>
    </row>
    <row r="678" s="157" customFormat="true" ht="12.75" hidden="false" customHeight="false" outlineLevel="0" collapsed="false">
      <c r="B678" s="154"/>
      <c r="C678" s="154"/>
      <c r="D678" s="154"/>
      <c r="E678" s="154"/>
      <c r="F678" s="156"/>
      <c r="G678" s="154"/>
      <c r="H678" s="156"/>
      <c r="I678" s="154"/>
      <c r="J678" s="154"/>
      <c r="K678" s="154"/>
      <c r="L678" s="154"/>
      <c r="M678" s="154"/>
      <c r="N678" s="154"/>
      <c r="O678" s="154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57" customFormat="true" ht="12.75" hidden="false" customHeight="false" outlineLevel="0" collapsed="false">
      <c r="B679" s="154"/>
      <c r="C679" s="154"/>
      <c r="D679" s="154"/>
      <c r="E679" s="154"/>
      <c r="F679" s="156"/>
      <c r="G679" s="154"/>
      <c r="H679" s="156"/>
      <c r="I679" s="154"/>
      <c r="J679" s="154"/>
      <c r="K679" s="154"/>
      <c r="L679" s="154"/>
      <c r="M679" s="154"/>
      <c r="N679" s="154"/>
      <c r="O679" s="154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57" customFormat="true" ht="12.75" hidden="false" customHeight="false" outlineLevel="0" collapsed="false">
      <c r="B680" s="154"/>
      <c r="C680" s="154"/>
      <c r="D680" s="154"/>
      <c r="E680" s="154"/>
      <c r="F680" s="156"/>
      <c r="G680" s="154"/>
      <c r="H680" s="156"/>
      <c r="I680" s="154"/>
      <c r="J680" s="154"/>
      <c r="K680" s="154"/>
      <c r="L680" s="154"/>
      <c r="M680" s="154"/>
      <c r="N680" s="154"/>
      <c r="O680" s="154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57" customFormat="true" ht="12.75" hidden="false" customHeight="false" outlineLevel="0" collapsed="false">
      <c r="B681" s="154"/>
      <c r="C681" s="154"/>
      <c r="D681" s="154"/>
      <c r="E681" s="154"/>
      <c r="F681" s="156"/>
      <c r="G681" s="154"/>
      <c r="H681" s="156"/>
      <c r="I681" s="154"/>
      <c r="J681" s="154"/>
      <c r="K681" s="154"/>
      <c r="L681" s="154"/>
      <c r="M681" s="154"/>
      <c r="N681" s="154"/>
      <c r="O681" s="154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57" customFormat="true" ht="12.75" hidden="false" customHeight="false" outlineLevel="0" collapsed="false">
      <c r="B682" s="154"/>
      <c r="C682" s="154"/>
      <c r="D682" s="154"/>
      <c r="E682" s="154"/>
      <c r="F682" s="156"/>
      <c r="G682" s="154"/>
      <c r="H682" s="156"/>
      <c r="I682" s="154"/>
      <c r="J682" s="154"/>
      <c r="K682" s="154"/>
      <c r="L682" s="154"/>
      <c r="M682" s="154"/>
      <c r="N682" s="154"/>
      <c r="O682" s="154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57" customFormat="true" ht="12.75" hidden="false" customHeight="false" outlineLevel="0" collapsed="false">
      <c r="B683" s="154"/>
      <c r="C683" s="154"/>
      <c r="D683" s="154"/>
      <c r="E683" s="154"/>
      <c r="F683" s="156"/>
      <c r="G683" s="154"/>
      <c r="H683" s="156"/>
      <c r="I683" s="154"/>
      <c r="J683" s="154"/>
      <c r="K683" s="154"/>
      <c r="L683" s="154"/>
      <c r="M683" s="154"/>
      <c r="N683" s="154"/>
      <c r="O683" s="154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57" customFormat="true" ht="12.75" hidden="false" customHeight="false" outlineLevel="0" collapsed="false">
      <c r="B684" s="154"/>
      <c r="C684" s="154"/>
      <c r="D684" s="154"/>
      <c r="E684" s="154"/>
      <c r="F684" s="156"/>
      <c r="G684" s="154"/>
      <c r="H684" s="156"/>
      <c r="I684" s="154"/>
      <c r="J684" s="154"/>
      <c r="K684" s="154"/>
      <c r="L684" s="154"/>
      <c r="M684" s="154"/>
      <c r="N684" s="154"/>
      <c r="O684" s="154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57" customFormat="true" ht="12.75" hidden="false" customHeight="false" outlineLevel="0" collapsed="false">
      <c r="B685" s="154"/>
      <c r="C685" s="154"/>
      <c r="D685" s="154"/>
      <c r="E685" s="154"/>
      <c r="F685" s="156"/>
      <c r="G685" s="154"/>
      <c r="H685" s="156"/>
      <c r="I685" s="154"/>
      <c r="J685" s="154"/>
      <c r="K685" s="154"/>
      <c r="L685" s="154"/>
      <c r="M685" s="154"/>
      <c r="N685" s="154"/>
      <c r="O685" s="154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57" customFormat="true" ht="12.75" hidden="false" customHeight="false" outlineLevel="0" collapsed="false">
      <c r="B686" s="154"/>
      <c r="C686" s="154"/>
      <c r="D686" s="154"/>
      <c r="E686" s="154"/>
      <c r="F686" s="156"/>
      <c r="G686" s="154"/>
      <c r="H686" s="156"/>
      <c r="I686" s="154"/>
      <c r="J686" s="154"/>
      <c r="K686" s="154"/>
      <c r="L686" s="154"/>
      <c r="M686" s="154"/>
      <c r="N686" s="154"/>
      <c r="O686" s="154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57" customFormat="true" ht="12.75" hidden="false" customHeight="false" outlineLevel="0" collapsed="false">
      <c r="B687" s="154"/>
      <c r="C687" s="154"/>
      <c r="D687" s="154"/>
      <c r="E687" s="154"/>
      <c r="F687" s="156"/>
      <c r="G687" s="154"/>
      <c r="H687" s="156"/>
      <c r="I687" s="154"/>
      <c r="J687" s="154"/>
      <c r="K687" s="154"/>
      <c r="L687" s="154"/>
      <c r="M687" s="154"/>
      <c r="N687" s="154"/>
      <c r="O687" s="154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7" customFormat="true" ht="12.75" hidden="false" customHeight="false" outlineLevel="0" collapsed="false">
      <c r="A688" s="157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57"/>
      <c r="Q688" s="158"/>
      <c r="R688" s="158"/>
      <c r="S688" s="138"/>
      <c r="T688" s="138"/>
      <c r="U688" s="138"/>
      <c r="V688" s="138"/>
      <c r="W688" s="138"/>
      <c r="X688" s="138"/>
      <c r="Y688" s="138"/>
      <c r="Z688" s="138"/>
      <c r="AA688" s="138"/>
    </row>
    <row r="689" s="137" customFormat="true" ht="12.75" hidden="false" customHeight="false" outlineLevel="0" collapsed="false">
      <c r="A689" s="157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57"/>
      <c r="Q689" s="158"/>
      <c r="R689" s="158"/>
      <c r="S689" s="138"/>
      <c r="T689" s="138"/>
      <c r="U689" s="138"/>
      <c r="V689" s="138"/>
      <c r="W689" s="138"/>
      <c r="X689" s="138"/>
      <c r="Y689" s="138"/>
      <c r="Z689" s="138"/>
      <c r="AA689" s="138"/>
    </row>
    <row r="690" s="137" customFormat="true" ht="12.75" hidden="false" customHeight="false" outlineLevel="0" collapsed="false">
      <c r="A690" s="157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57"/>
      <c r="Q690" s="158"/>
      <c r="R690" s="158"/>
      <c r="S690" s="138"/>
      <c r="T690" s="138"/>
      <c r="U690" s="138"/>
      <c r="V690" s="138"/>
      <c r="W690" s="138"/>
      <c r="X690" s="138"/>
      <c r="Y690" s="138"/>
      <c r="Z690" s="138"/>
      <c r="AA690" s="138"/>
    </row>
    <row r="691" s="137" customFormat="true" ht="12.75" hidden="false" customHeight="false" outlineLevel="0" collapsed="false">
      <c r="A691" s="157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57"/>
      <c r="Q691" s="158"/>
      <c r="R691" s="158"/>
      <c r="S691" s="138"/>
      <c r="T691" s="138"/>
      <c r="U691" s="138"/>
      <c r="V691" s="138"/>
      <c r="W691" s="138"/>
      <c r="X691" s="138"/>
      <c r="Y691" s="138"/>
      <c r="Z691" s="138"/>
      <c r="AA691" s="138"/>
    </row>
    <row r="692" s="137" customFormat="true" ht="12.75" hidden="false" customHeight="false" outlineLevel="0" collapsed="false">
      <c r="A692" s="157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57"/>
      <c r="Q692" s="158"/>
      <c r="R692" s="158"/>
      <c r="S692" s="138"/>
      <c r="T692" s="138"/>
      <c r="U692" s="138"/>
      <c r="V692" s="138"/>
      <c r="W692" s="138"/>
      <c r="X692" s="138"/>
      <c r="Y692" s="138"/>
      <c r="Z692" s="138"/>
      <c r="AA692" s="138"/>
    </row>
    <row r="693" s="137" customFormat="true" ht="12.75" hidden="false" customHeight="false" outlineLevel="0" collapsed="false">
      <c r="A693" s="157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57"/>
      <c r="Q693" s="158"/>
      <c r="R693" s="158"/>
      <c r="S693" s="138"/>
      <c r="T693" s="138"/>
      <c r="U693" s="138"/>
      <c r="V693" s="138"/>
      <c r="W693" s="138"/>
      <c r="X693" s="138"/>
      <c r="Y693" s="138"/>
      <c r="Z693" s="138"/>
      <c r="AA693" s="138"/>
    </row>
    <row r="694" s="137" customFormat="true" ht="12.75" hidden="false" customHeight="false" outlineLevel="0" collapsed="false">
      <c r="A694" s="157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57"/>
      <c r="Q694" s="158"/>
      <c r="R694" s="158"/>
      <c r="S694" s="138"/>
      <c r="T694" s="138"/>
      <c r="U694" s="138"/>
      <c r="V694" s="138"/>
      <c r="W694" s="138"/>
      <c r="X694" s="138"/>
      <c r="Y694" s="138"/>
      <c r="Z694" s="138"/>
      <c r="AA694" s="138"/>
    </row>
    <row r="695" s="137" customFormat="true" ht="12.75" hidden="false" customHeight="false" outlineLevel="0" collapsed="false">
      <c r="A695" s="157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57"/>
      <c r="Q695" s="158"/>
      <c r="R695" s="158"/>
      <c r="S695" s="138"/>
      <c r="T695" s="138"/>
      <c r="U695" s="138"/>
      <c r="V695" s="138"/>
      <c r="W695" s="138"/>
      <c r="X695" s="138"/>
      <c r="Y695" s="138"/>
      <c r="Z695" s="138"/>
      <c r="AA695" s="138"/>
    </row>
    <row r="696" s="137" customFormat="true" ht="12.75" hidden="false" customHeight="false" outlineLevel="0" collapsed="false">
      <c r="A696" s="157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57"/>
      <c r="Q696" s="158"/>
      <c r="R696" s="158"/>
      <c r="S696" s="138"/>
      <c r="T696" s="138"/>
      <c r="U696" s="138"/>
      <c r="V696" s="138"/>
      <c r="W696" s="138"/>
      <c r="X696" s="138"/>
      <c r="Y696" s="138"/>
      <c r="Z696" s="138"/>
      <c r="AA696" s="138"/>
    </row>
    <row r="697" s="137" customFormat="true" ht="12.75" hidden="false" customHeight="false" outlineLevel="0" collapsed="false">
      <c r="A697" s="157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57"/>
      <c r="Q697" s="158"/>
      <c r="R697" s="158"/>
      <c r="S697" s="138"/>
      <c r="T697" s="138"/>
      <c r="U697" s="138"/>
      <c r="V697" s="138"/>
      <c r="W697" s="138"/>
      <c r="X697" s="138"/>
      <c r="Y697" s="138"/>
      <c r="Z697" s="138"/>
      <c r="AA697" s="138"/>
    </row>
    <row r="698" s="137" customFormat="true" ht="12.75" hidden="false" customHeight="false" outlineLevel="0" collapsed="false">
      <c r="A698" s="157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57"/>
      <c r="Q698" s="158"/>
      <c r="R698" s="158"/>
      <c r="S698" s="138"/>
      <c r="T698" s="138"/>
      <c r="U698" s="138"/>
      <c r="V698" s="138"/>
      <c r="W698" s="138"/>
      <c r="X698" s="138"/>
      <c r="Y698" s="138"/>
      <c r="Z698" s="138"/>
      <c r="AA698" s="138"/>
    </row>
    <row r="699" s="137" customFormat="true" ht="12.75" hidden="false" customHeight="false" outlineLevel="0" collapsed="false">
      <c r="A699" s="157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57"/>
      <c r="Q699" s="158"/>
      <c r="R699" s="158"/>
      <c r="S699" s="138"/>
      <c r="T699" s="138"/>
      <c r="U699" s="138"/>
      <c r="V699" s="138"/>
      <c r="W699" s="138"/>
      <c r="X699" s="138"/>
      <c r="Y699" s="138"/>
      <c r="Z699" s="138"/>
      <c r="AA699" s="138"/>
    </row>
    <row r="700" s="137" customFormat="true" ht="12.75" hidden="false" customHeight="false" outlineLevel="0" collapsed="false">
      <c r="A700" s="157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57"/>
      <c r="Q700" s="158"/>
      <c r="R700" s="158"/>
      <c r="S700" s="138"/>
      <c r="T700" s="138"/>
      <c r="U700" s="138"/>
      <c r="V700" s="138"/>
      <c r="W700" s="138"/>
      <c r="X700" s="138"/>
      <c r="Y700" s="138"/>
      <c r="Z700" s="138"/>
      <c r="AA700" s="138"/>
    </row>
    <row r="701" s="137" customFormat="true" ht="12.75" hidden="false" customHeight="false" outlineLevel="0" collapsed="false">
      <c r="A701" s="157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57"/>
      <c r="Q701" s="158"/>
      <c r="R701" s="158"/>
      <c r="S701" s="138"/>
      <c r="T701" s="138"/>
      <c r="U701" s="138"/>
      <c r="V701" s="138"/>
      <c r="W701" s="138"/>
      <c r="X701" s="138"/>
      <c r="Y701" s="138"/>
      <c r="Z701" s="138"/>
      <c r="AA701" s="138"/>
    </row>
    <row r="702" s="137" customFormat="true" ht="12.75" hidden="false" customHeight="false" outlineLevel="0" collapsed="false">
      <c r="A702" s="157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57"/>
      <c r="Q702" s="158"/>
      <c r="R702" s="158"/>
      <c r="S702" s="138"/>
      <c r="T702" s="138"/>
      <c r="U702" s="138"/>
      <c r="V702" s="138"/>
      <c r="W702" s="138"/>
      <c r="X702" s="138"/>
      <c r="Y702" s="138"/>
      <c r="Z702" s="138"/>
      <c r="AA702" s="138"/>
    </row>
    <row r="703" s="137" customFormat="true" ht="12.75" hidden="false" customHeight="false" outlineLevel="0" collapsed="false">
      <c r="A703" s="157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57"/>
      <c r="Q703" s="158"/>
      <c r="R703" s="158"/>
      <c r="S703" s="138"/>
      <c r="T703" s="138"/>
      <c r="U703" s="138"/>
      <c r="V703" s="138"/>
      <c r="W703" s="138"/>
      <c r="X703" s="138"/>
      <c r="Y703" s="138"/>
      <c r="Z703" s="138"/>
      <c r="AA703" s="138"/>
    </row>
    <row r="704" s="137" customFormat="true" ht="12.75" hidden="false" customHeight="false" outlineLevel="0" collapsed="false">
      <c r="A704" s="157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57"/>
      <c r="Q704" s="158"/>
      <c r="R704" s="158"/>
      <c r="S704" s="138"/>
      <c r="T704" s="138"/>
      <c r="U704" s="138"/>
      <c r="V704" s="138"/>
      <c r="W704" s="138"/>
      <c r="X704" s="138"/>
      <c r="Y704" s="138"/>
      <c r="Z704" s="138"/>
      <c r="AA704" s="138"/>
    </row>
    <row r="705" s="137" customFormat="true" ht="12.75" hidden="false" customHeight="false" outlineLevel="0" collapsed="false">
      <c r="A705" s="157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57"/>
      <c r="Q705" s="158"/>
      <c r="R705" s="158"/>
      <c r="S705" s="138"/>
      <c r="T705" s="138"/>
      <c r="U705" s="138"/>
      <c r="V705" s="138"/>
      <c r="W705" s="138"/>
      <c r="X705" s="138"/>
      <c r="Y705" s="138"/>
      <c r="Z705" s="138"/>
      <c r="AA705" s="138"/>
    </row>
    <row r="706" s="137" customFormat="true" ht="12.75" hidden="false" customHeight="false" outlineLevel="0" collapsed="false">
      <c r="A706" s="157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57"/>
      <c r="Q706" s="158"/>
      <c r="R706" s="158"/>
      <c r="S706" s="138"/>
      <c r="T706" s="138"/>
      <c r="U706" s="138"/>
      <c r="V706" s="138"/>
      <c r="W706" s="138"/>
      <c r="X706" s="138"/>
      <c r="Y706" s="138"/>
      <c r="Z706" s="138"/>
      <c r="AA706" s="138"/>
    </row>
    <row r="707" s="137" customFormat="true" ht="12.75" hidden="false" customHeight="false" outlineLevel="0" collapsed="false">
      <c r="A707" s="157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57"/>
      <c r="Q707" s="158"/>
      <c r="R707" s="158"/>
      <c r="S707" s="138"/>
      <c r="T707" s="138"/>
      <c r="U707" s="138"/>
      <c r="V707" s="138"/>
      <c r="W707" s="138"/>
      <c r="X707" s="138"/>
      <c r="Y707" s="138"/>
      <c r="Z707" s="138"/>
      <c r="AA707" s="138"/>
    </row>
    <row r="708" s="137" customFormat="true" ht="12.75" hidden="false" customHeight="false" outlineLevel="0" collapsed="false">
      <c r="A708" s="157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57"/>
      <c r="Q708" s="158"/>
      <c r="R708" s="158"/>
      <c r="S708" s="138"/>
      <c r="T708" s="138"/>
      <c r="U708" s="138"/>
      <c r="V708" s="138"/>
      <c r="W708" s="138"/>
      <c r="X708" s="138"/>
      <c r="Y708" s="138"/>
      <c r="Z708" s="138"/>
      <c r="AA708" s="138"/>
    </row>
    <row r="709" s="137" customFormat="true" ht="12.75" hidden="false" customHeight="false" outlineLevel="0" collapsed="false">
      <c r="A709" s="157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57"/>
      <c r="Q709" s="158"/>
      <c r="R709" s="158"/>
      <c r="S709" s="138"/>
      <c r="T709" s="138"/>
      <c r="U709" s="138"/>
      <c r="V709" s="138"/>
      <c r="W709" s="138"/>
      <c r="X709" s="138"/>
      <c r="Y709" s="138"/>
      <c r="Z709" s="138"/>
      <c r="AA709" s="138"/>
    </row>
    <row r="710" s="137" customFormat="true" ht="12.75" hidden="false" customHeight="false" outlineLevel="0" collapsed="false">
      <c r="A710" s="157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57"/>
      <c r="Q710" s="158"/>
      <c r="R710" s="158"/>
      <c r="S710" s="138"/>
      <c r="T710" s="138"/>
      <c r="U710" s="138"/>
      <c r="V710" s="138"/>
      <c r="W710" s="138"/>
      <c r="X710" s="138"/>
      <c r="Y710" s="138"/>
      <c r="Z710" s="138"/>
      <c r="AA710" s="138"/>
    </row>
    <row r="711" s="137" customFormat="true" ht="12.75" hidden="false" customHeight="false" outlineLevel="0" collapsed="false">
      <c r="A711" s="157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57"/>
      <c r="Q711" s="158"/>
      <c r="R711" s="158"/>
      <c r="S711" s="138"/>
      <c r="T711" s="138"/>
      <c r="U711" s="138"/>
      <c r="V711" s="138"/>
      <c r="W711" s="138"/>
      <c r="X711" s="138"/>
      <c r="Y711" s="138"/>
      <c r="Z711" s="138"/>
      <c r="AA711" s="138"/>
    </row>
    <row r="712" s="137" customFormat="true" ht="12.75" hidden="false" customHeight="false" outlineLevel="0" collapsed="false">
      <c r="A712" s="157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57"/>
      <c r="Q712" s="158"/>
      <c r="R712" s="158"/>
      <c r="S712" s="138"/>
      <c r="T712" s="138"/>
      <c r="U712" s="138"/>
      <c r="V712" s="138"/>
      <c r="W712" s="138"/>
      <c r="X712" s="138"/>
      <c r="Y712" s="138"/>
      <c r="Z712" s="138"/>
      <c r="AA712" s="138"/>
    </row>
    <row r="713" s="137" customFormat="true" ht="12.75" hidden="false" customHeight="false" outlineLevel="0" collapsed="false">
      <c r="A713" s="157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57"/>
      <c r="Q713" s="158"/>
      <c r="R713" s="158"/>
      <c r="S713" s="138"/>
      <c r="T713" s="138"/>
      <c r="U713" s="138"/>
      <c r="V713" s="138"/>
      <c r="W713" s="138"/>
      <c r="X713" s="138"/>
      <c r="Y713" s="138"/>
      <c r="Z713" s="138"/>
      <c r="AA713" s="138"/>
    </row>
    <row r="714" s="137" customFormat="true" ht="12.75" hidden="false" customHeight="false" outlineLevel="0" collapsed="false">
      <c r="A714" s="157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57"/>
      <c r="Q714" s="158"/>
      <c r="R714" s="158"/>
      <c r="S714" s="138"/>
      <c r="T714" s="138"/>
      <c r="U714" s="138"/>
      <c r="V714" s="138"/>
      <c r="W714" s="138"/>
      <c r="X714" s="138"/>
      <c r="Y714" s="138"/>
      <c r="Z714" s="138"/>
      <c r="AA714" s="138"/>
    </row>
    <row r="715" s="137" customFormat="true" ht="12.75" hidden="false" customHeight="false" outlineLevel="0" collapsed="false">
      <c r="A715" s="157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57"/>
      <c r="Q715" s="158"/>
      <c r="R715" s="158"/>
      <c r="S715" s="138"/>
      <c r="T715" s="138"/>
      <c r="U715" s="138"/>
      <c r="V715" s="138"/>
      <c r="W715" s="138"/>
      <c r="X715" s="138"/>
      <c r="Y715" s="138"/>
      <c r="Z715" s="138"/>
      <c r="AA715" s="138"/>
    </row>
    <row r="716" s="137" customFormat="true" ht="12.75" hidden="false" customHeight="false" outlineLevel="0" collapsed="false">
      <c r="A716" s="157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57"/>
      <c r="Q716" s="158"/>
      <c r="R716" s="158"/>
      <c r="S716" s="138"/>
      <c r="T716" s="138"/>
      <c r="U716" s="138"/>
      <c r="V716" s="138"/>
      <c r="W716" s="138"/>
      <c r="X716" s="138"/>
      <c r="Y716" s="138"/>
      <c r="Z716" s="138"/>
      <c r="AA716" s="138"/>
    </row>
    <row r="717" s="137" customFormat="true" ht="12.75" hidden="false" customHeight="false" outlineLevel="0" collapsed="false">
      <c r="A717" s="157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57"/>
      <c r="Q717" s="158"/>
      <c r="R717" s="158"/>
      <c r="S717" s="138"/>
      <c r="T717" s="138"/>
      <c r="U717" s="138"/>
      <c r="V717" s="138"/>
      <c r="W717" s="138"/>
      <c r="X717" s="138"/>
      <c r="Y717" s="138"/>
      <c r="Z717" s="138"/>
      <c r="AA717" s="138"/>
    </row>
    <row r="718" s="137" customFormat="true" ht="12.75" hidden="false" customHeight="false" outlineLevel="0" collapsed="false">
      <c r="A718" s="157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57"/>
      <c r="Q718" s="158"/>
      <c r="R718" s="158"/>
      <c r="S718" s="138"/>
      <c r="T718" s="138"/>
      <c r="U718" s="138"/>
      <c r="V718" s="138"/>
      <c r="W718" s="138"/>
      <c r="X718" s="138"/>
      <c r="Y718" s="138"/>
      <c r="Z718" s="138"/>
      <c r="AA718" s="138"/>
    </row>
    <row r="719" s="137" customFormat="true" ht="12.75" hidden="false" customHeight="false" outlineLevel="0" collapsed="false">
      <c r="A719" s="157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57"/>
      <c r="Q719" s="158"/>
      <c r="R719" s="158"/>
      <c r="S719" s="138"/>
      <c r="T719" s="138"/>
      <c r="U719" s="138"/>
      <c r="V719" s="138"/>
      <c r="W719" s="138"/>
      <c r="X719" s="138"/>
      <c r="Y719" s="138"/>
      <c r="Z719" s="138"/>
      <c r="AA719" s="138"/>
    </row>
    <row r="720" s="137" customFormat="true" ht="12.75" hidden="false" customHeight="false" outlineLevel="0" collapsed="false">
      <c r="A720" s="157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57"/>
      <c r="Q720" s="158"/>
      <c r="R720" s="158"/>
      <c r="S720" s="138"/>
      <c r="T720" s="138"/>
      <c r="U720" s="138"/>
      <c r="V720" s="138"/>
      <c r="W720" s="138"/>
      <c r="X720" s="138"/>
      <c r="Y720" s="138"/>
      <c r="Z720" s="138"/>
      <c r="AA720" s="138"/>
    </row>
    <row r="721" s="137" customFormat="true" ht="12.75" hidden="false" customHeight="false" outlineLevel="0" collapsed="false">
      <c r="A721" s="157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57"/>
      <c r="Q721" s="158"/>
      <c r="R721" s="158"/>
      <c r="S721" s="138"/>
      <c r="T721" s="138"/>
      <c r="U721" s="138"/>
      <c r="V721" s="138"/>
      <c r="W721" s="138"/>
      <c r="X721" s="138"/>
      <c r="Y721" s="138"/>
      <c r="Z721" s="138"/>
      <c r="AA721" s="138"/>
    </row>
    <row r="722" s="137" customFormat="true" ht="12.75" hidden="false" customHeight="false" outlineLevel="0" collapsed="false">
      <c r="A722" s="157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57"/>
      <c r="Q722" s="158"/>
      <c r="R722" s="158"/>
      <c r="S722" s="138"/>
      <c r="T722" s="138"/>
      <c r="U722" s="138"/>
      <c r="V722" s="138"/>
      <c r="W722" s="138"/>
      <c r="X722" s="138"/>
      <c r="Y722" s="138"/>
      <c r="Z722" s="138"/>
      <c r="AA722" s="138"/>
    </row>
    <row r="723" s="137" customFormat="true" ht="12.75" hidden="false" customHeight="false" outlineLevel="0" collapsed="false">
      <c r="A723" s="157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57"/>
      <c r="Q723" s="158"/>
      <c r="R723" s="158"/>
      <c r="S723" s="138"/>
      <c r="T723" s="138"/>
      <c r="U723" s="138"/>
      <c r="V723" s="138"/>
      <c r="W723" s="138"/>
      <c r="X723" s="138"/>
      <c r="Y723" s="138"/>
      <c r="Z723" s="138"/>
      <c r="AA723" s="138"/>
    </row>
    <row r="724" s="137" customFormat="true" ht="12.75" hidden="false" customHeight="false" outlineLevel="0" collapsed="false">
      <c r="A724" s="157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57"/>
      <c r="Q724" s="158"/>
      <c r="R724" s="158"/>
      <c r="S724" s="138"/>
      <c r="T724" s="138"/>
      <c r="U724" s="138"/>
      <c r="V724" s="138"/>
      <c r="W724" s="138"/>
      <c r="X724" s="138"/>
      <c r="Y724" s="138"/>
      <c r="Z724" s="138"/>
      <c r="AA724" s="138"/>
    </row>
    <row r="725" s="137" customFormat="true" ht="12.75" hidden="false" customHeight="false" outlineLevel="0" collapsed="false">
      <c r="A725" s="157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57"/>
      <c r="Q725" s="158"/>
      <c r="R725" s="158"/>
      <c r="S725" s="138"/>
      <c r="T725" s="138"/>
      <c r="U725" s="138"/>
      <c r="V725" s="138"/>
      <c r="W725" s="138"/>
      <c r="X725" s="138"/>
      <c r="Y725" s="138"/>
      <c r="Z725" s="138"/>
      <c r="AA725" s="138"/>
    </row>
    <row r="726" s="137" customFormat="true" ht="12.75" hidden="false" customHeight="false" outlineLevel="0" collapsed="false">
      <c r="A726" s="157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57"/>
      <c r="Q726" s="158"/>
      <c r="R726" s="158"/>
      <c r="S726" s="138"/>
      <c r="T726" s="138"/>
      <c r="U726" s="138"/>
      <c r="V726" s="138"/>
      <c r="W726" s="138"/>
      <c r="X726" s="138"/>
      <c r="Y726" s="138"/>
      <c r="Z726" s="138"/>
      <c r="AA726" s="138"/>
    </row>
    <row r="727" s="137" customFormat="true" ht="12.75" hidden="false" customHeight="false" outlineLevel="0" collapsed="false">
      <c r="A727" s="157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57"/>
      <c r="Q727" s="158"/>
      <c r="R727" s="158"/>
      <c r="S727" s="138"/>
      <c r="T727" s="138"/>
      <c r="U727" s="138"/>
      <c r="V727" s="138"/>
      <c r="W727" s="138"/>
      <c r="X727" s="138"/>
      <c r="Y727" s="138"/>
      <c r="Z727" s="138"/>
      <c r="AA727" s="138"/>
    </row>
    <row r="728" s="137" customFormat="true" ht="12.75" hidden="false" customHeight="false" outlineLevel="0" collapsed="false">
      <c r="A728" s="157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57"/>
      <c r="Q728" s="158"/>
      <c r="R728" s="158"/>
      <c r="S728" s="138"/>
      <c r="T728" s="138"/>
      <c r="U728" s="138"/>
      <c r="V728" s="138"/>
      <c r="W728" s="138"/>
      <c r="X728" s="138"/>
      <c r="Y728" s="138"/>
      <c r="Z728" s="138"/>
      <c r="AA728" s="138"/>
    </row>
    <row r="729" s="137" customFormat="true" ht="12.75" hidden="false" customHeight="false" outlineLevel="0" collapsed="false">
      <c r="A729" s="157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57"/>
      <c r="Q729" s="158"/>
      <c r="R729" s="158"/>
      <c r="S729" s="138"/>
      <c r="T729" s="138"/>
      <c r="U729" s="138"/>
      <c r="V729" s="138"/>
      <c r="W729" s="138"/>
      <c r="X729" s="138"/>
      <c r="Y729" s="138"/>
      <c r="Z729" s="138"/>
      <c r="AA729" s="138"/>
    </row>
    <row r="730" s="137" customFormat="true" ht="12.75" hidden="false" customHeight="false" outlineLevel="0" collapsed="false">
      <c r="A730" s="157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57"/>
      <c r="Q730" s="158"/>
      <c r="R730" s="158"/>
      <c r="S730" s="138"/>
      <c r="T730" s="138"/>
      <c r="U730" s="138"/>
      <c r="V730" s="138"/>
      <c r="W730" s="138"/>
      <c r="X730" s="138"/>
      <c r="Y730" s="138"/>
      <c r="Z730" s="138"/>
      <c r="AA730" s="138"/>
    </row>
    <row r="731" s="137" customFormat="true" ht="12.75" hidden="false" customHeight="false" outlineLevel="0" collapsed="false">
      <c r="A731" s="157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57"/>
      <c r="Q731" s="158"/>
      <c r="R731" s="158"/>
      <c r="S731" s="138"/>
      <c r="T731" s="138"/>
      <c r="U731" s="138"/>
      <c r="V731" s="138"/>
      <c r="W731" s="138"/>
      <c r="X731" s="138"/>
      <c r="Y731" s="138"/>
      <c r="Z731" s="138"/>
      <c r="AA731" s="138"/>
    </row>
    <row r="732" s="137" customFormat="true" ht="12.75" hidden="false" customHeight="false" outlineLevel="0" collapsed="false">
      <c r="A732" s="157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57"/>
      <c r="Q732" s="158"/>
      <c r="R732" s="158"/>
      <c r="S732" s="138"/>
      <c r="T732" s="138"/>
      <c r="U732" s="138"/>
      <c r="V732" s="138"/>
      <c r="W732" s="138"/>
      <c r="X732" s="138"/>
      <c r="Y732" s="138"/>
      <c r="Z732" s="138"/>
      <c r="AA732" s="138"/>
    </row>
    <row r="733" s="137" customFormat="true" ht="12.75" hidden="false" customHeight="false" outlineLevel="0" collapsed="false">
      <c r="A733" s="157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57"/>
      <c r="Q733" s="158"/>
      <c r="R733" s="158"/>
      <c r="S733" s="138"/>
      <c r="T733" s="138"/>
      <c r="U733" s="138"/>
      <c r="V733" s="138"/>
      <c r="W733" s="138"/>
      <c r="X733" s="138"/>
      <c r="Y733" s="138"/>
      <c r="Z733" s="138"/>
      <c r="AA733" s="138"/>
    </row>
    <row r="734" s="137" customFormat="true" ht="12.75" hidden="false" customHeight="false" outlineLevel="0" collapsed="false">
      <c r="A734" s="157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57"/>
      <c r="Q734" s="158"/>
      <c r="R734" s="158"/>
      <c r="S734" s="138"/>
      <c r="T734" s="138"/>
      <c r="U734" s="138"/>
      <c r="V734" s="138"/>
      <c r="W734" s="138"/>
      <c r="X734" s="138"/>
      <c r="Y734" s="138"/>
      <c r="Z734" s="138"/>
      <c r="AA734" s="138"/>
    </row>
    <row r="735" s="137" customFormat="true" ht="12.75" hidden="false" customHeight="false" outlineLevel="0" collapsed="false">
      <c r="A735" s="157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57"/>
      <c r="Q735" s="158"/>
      <c r="R735" s="158"/>
      <c r="S735" s="138"/>
      <c r="T735" s="138"/>
      <c r="U735" s="138"/>
      <c r="V735" s="138"/>
      <c r="W735" s="138"/>
      <c r="X735" s="138"/>
      <c r="Y735" s="138"/>
      <c r="Z735" s="138"/>
      <c r="AA735" s="138"/>
    </row>
    <row r="736" s="137" customFormat="true" ht="12.75" hidden="false" customHeight="false" outlineLevel="0" collapsed="false">
      <c r="A736" s="157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57"/>
      <c r="Q736" s="158"/>
      <c r="R736" s="158"/>
      <c r="S736" s="138"/>
      <c r="T736" s="138"/>
      <c r="U736" s="138"/>
      <c r="V736" s="138"/>
      <c r="W736" s="138"/>
      <c r="X736" s="138"/>
      <c r="Y736" s="138"/>
      <c r="Z736" s="138"/>
      <c r="AA736" s="138"/>
    </row>
    <row r="737" s="137" customFormat="true" ht="12.75" hidden="false" customHeight="false" outlineLevel="0" collapsed="false">
      <c r="A737" s="157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57"/>
      <c r="Q737" s="158"/>
      <c r="R737" s="158"/>
      <c r="S737" s="138"/>
      <c r="T737" s="138"/>
      <c r="U737" s="138"/>
      <c r="V737" s="138"/>
      <c r="W737" s="138"/>
      <c r="X737" s="138"/>
      <c r="Y737" s="138"/>
      <c r="Z737" s="138"/>
      <c r="AA737" s="138"/>
    </row>
    <row r="738" s="137" customFormat="true" ht="12.75" hidden="false" customHeight="false" outlineLevel="0" collapsed="false">
      <c r="A738" s="157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57"/>
      <c r="Q738" s="158"/>
      <c r="R738" s="158"/>
      <c r="S738" s="138"/>
      <c r="T738" s="138"/>
      <c r="U738" s="138"/>
      <c r="V738" s="138"/>
      <c r="W738" s="138"/>
      <c r="X738" s="138"/>
      <c r="Y738" s="138"/>
      <c r="Z738" s="138"/>
      <c r="AA738" s="138"/>
    </row>
    <row r="739" s="137" customFormat="true" ht="12.75" hidden="false" customHeight="false" outlineLevel="0" collapsed="false">
      <c r="A739" s="157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57"/>
      <c r="Q739" s="158"/>
      <c r="R739" s="158"/>
      <c r="S739" s="138"/>
      <c r="T739" s="138"/>
      <c r="U739" s="138"/>
      <c r="V739" s="138"/>
      <c r="W739" s="138"/>
      <c r="X739" s="138"/>
      <c r="Y739" s="138"/>
      <c r="Z739" s="138"/>
      <c r="AA739" s="138"/>
    </row>
    <row r="740" s="137" customFormat="true" ht="12.75" hidden="false" customHeight="false" outlineLevel="0" collapsed="false">
      <c r="A740" s="157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57"/>
      <c r="Q740" s="158"/>
      <c r="R740" s="158"/>
      <c r="S740" s="138"/>
      <c r="T740" s="138"/>
      <c r="U740" s="138"/>
      <c r="V740" s="138"/>
      <c r="W740" s="138"/>
      <c r="X740" s="138"/>
      <c r="Y740" s="138"/>
      <c r="Z740" s="138"/>
      <c r="AA740" s="138"/>
    </row>
    <row r="741" s="137" customFormat="true" ht="12.75" hidden="false" customHeight="false" outlineLevel="0" collapsed="false">
      <c r="A741" s="157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57"/>
      <c r="Q741" s="158"/>
      <c r="R741" s="158"/>
      <c r="S741" s="138"/>
      <c r="T741" s="138"/>
      <c r="U741" s="138"/>
      <c r="V741" s="138"/>
      <c r="W741" s="138"/>
      <c r="X741" s="138"/>
      <c r="Y741" s="138"/>
      <c r="Z741" s="138"/>
      <c r="AA741" s="138"/>
    </row>
    <row r="742" s="137" customFormat="true" ht="12.75" hidden="false" customHeight="false" outlineLevel="0" collapsed="false">
      <c r="A742" s="157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57"/>
      <c r="Q742" s="158"/>
      <c r="R742" s="158"/>
      <c r="S742" s="138"/>
      <c r="T742" s="138"/>
      <c r="U742" s="138"/>
      <c r="V742" s="138"/>
      <c r="W742" s="138"/>
      <c r="X742" s="138"/>
      <c r="Y742" s="138"/>
      <c r="Z742" s="138"/>
      <c r="AA742" s="138"/>
    </row>
    <row r="743" s="137" customFormat="true" ht="12.75" hidden="false" customHeight="false" outlineLevel="0" collapsed="false">
      <c r="A743" s="157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57"/>
      <c r="Q743" s="158"/>
      <c r="R743" s="158"/>
      <c r="S743" s="138"/>
      <c r="T743" s="138"/>
      <c r="U743" s="138"/>
      <c r="V743" s="138"/>
      <c r="W743" s="138"/>
      <c r="X743" s="138"/>
      <c r="Y743" s="138"/>
      <c r="Z743" s="138"/>
      <c r="AA743" s="138"/>
    </row>
    <row r="744" s="137" customFormat="true" ht="12.75" hidden="false" customHeight="false" outlineLevel="0" collapsed="false">
      <c r="A744" s="157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57"/>
      <c r="Q744" s="158"/>
      <c r="R744" s="158"/>
      <c r="S744" s="138"/>
      <c r="T744" s="138"/>
      <c r="U744" s="138"/>
      <c r="V744" s="138"/>
      <c r="W744" s="138"/>
      <c r="X744" s="138"/>
      <c r="Y744" s="138"/>
      <c r="Z744" s="138"/>
      <c r="AA744" s="138"/>
    </row>
    <row r="745" s="137" customFormat="true" ht="12.75" hidden="false" customHeight="false" outlineLevel="0" collapsed="false">
      <c r="A745" s="157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57"/>
      <c r="Q745" s="158"/>
      <c r="R745" s="158"/>
      <c r="S745" s="138"/>
      <c r="T745" s="138"/>
      <c r="U745" s="138"/>
      <c r="V745" s="138"/>
      <c r="W745" s="138"/>
      <c r="X745" s="138"/>
      <c r="Y745" s="138"/>
      <c r="Z745" s="138"/>
      <c r="AA745" s="138"/>
    </row>
    <row r="746" s="137" customFormat="true" ht="12.75" hidden="false" customHeight="false" outlineLevel="0" collapsed="false">
      <c r="A746" s="157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57"/>
      <c r="Q746" s="158"/>
      <c r="R746" s="158"/>
      <c r="S746" s="138"/>
      <c r="T746" s="138"/>
      <c r="U746" s="138"/>
      <c r="V746" s="138"/>
      <c r="W746" s="138"/>
      <c r="X746" s="138"/>
      <c r="Y746" s="138"/>
      <c r="Z746" s="138"/>
      <c r="AA746" s="138"/>
    </row>
    <row r="747" s="137" customFormat="true" ht="12.75" hidden="false" customHeight="false" outlineLevel="0" collapsed="false">
      <c r="A747" s="157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57"/>
      <c r="Q747" s="158"/>
      <c r="R747" s="158"/>
      <c r="S747" s="138"/>
      <c r="T747" s="138"/>
      <c r="U747" s="138"/>
      <c r="V747" s="138"/>
      <c r="W747" s="138"/>
      <c r="X747" s="138"/>
      <c r="Y747" s="138"/>
      <c r="Z747" s="138"/>
      <c r="AA747" s="138"/>
    </row>
    <row r="748" s="137" customFormat="true" ht="12.75" hidden="false" customHeight="false" outlineLevel="0" collapsed="false">
      <c r="A748" s="157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57"/>
      <c r="Q748" s="158"/>
      <c r="R748" s="158"/>
      <c r="S748" s="138"/>
      <c r="T748" s="138"/>
      <c r="U748" s="138"/>
      <c r="V748" s="138"/>
      <c r="W748" s="138"/>
      <c r="X748" s="138"/>
      <c r="Y748" s="138"/>
      <c r="Z748" s="138"/>
      <c r="AA748" s="138"/>
    </row>
    <row r="749" s="137" customFormat="true" ht="12.75" hidden="false" customHeight="false" outlineLevel="0" collapsed="false">
      <c r="A749" s="157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57"/>
      <c r="Q749" s="158"/>
      <c r="R749" s="158"/>
      <c r="S749" s="138"/>
      <c r="T749" s="138"/>
      <c r="U749" s="138"/>
      <c r="V749" s="138"/>
      <c r="W749" s="138"/>
      <c r="X749" s="138"/>
      <c r="Y749" s="138"/>
      <c r="Z749" s="138"/>
      <c r="AA749" s="138"/>
    </row>
    <row r="750" s="137" customFormat="true" ht="12.75" hidden="false" customHeight="false" outlineLevel="0" collapsed="false">
      <c r="A750" s="157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57"/>
      <c r="Q750" s="158"/>
      <c r="R750" s="158"/>
      <c r="S750" s="138"/>
      <c r="T750" s="138"/>
      <c r="U750" s="138"/>
      <c r="V750" s="138"/>
      <c r="W750" s="138"/>
      <c r="X750" s="138"/>
      <c r="Y750" s="138"/>
      <c r="Z750" s="138"/>
      <c r="AA750" s="138"/>
    </row>
    <row r="751" s="137" customFormat="true" ht="12.75" hidden="false" customHeight="false" outlineLevel="0" collapsed="false">
      <c r="A751" s="157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57"/>
      <c r="Q751" s="158"/>
      <c r="R751" s="158"/>
      <c r="S751" s="138"/>
      <c r="T751" s="138"/>
      <c r="U751" s="138"/>
      <c r="V751" s="138"/>
      <c r="W751" s="138"/>
      <c r="X751" s="138"/>
      <c r="Y751" s="138"/>
      <c r="Z751" s="138"/>
      <c r="AA751" s="138"/>
    </row>
    <row r="752" s="137" customFormat="true" ht="12.75" hidden="false" customHeight="false" outlineLevel="0" collapsed="false">
      <c r="A752" s="157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57"/>
      <c r="Q752" s="158"/>
      <c r="R752" s="158"/>
      <c r="S752" s="138"/>
      <c r="T752" s="138"/>
      <c r="U752" s="138"/>
      <c r="V752" s="138"/>
      <c r="W752" s="138"/>
      <c r="X752" s="138"/>
      <c r="Y752" s="138"/>
      <c r="Z752" s="138"/>
      <c r="AA752" s="138"/>
    </row>
    <row r="753" s="137" customFormat="true" ht="12.75" hidden="false" customHeight="false" outlineLevel="0" collapsed="false">
      <c r="A753" s="157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57"/>
      <c r="Q753" s="158"/>
      <c r="R753" s="158"/>
      <c r="S753" s="138"/>
      <c r="T753" s="138"/>
      <c r="U753" s="138"/>
      <c r="V753" s="138"/>
      <c r="W753" s="138"/>
      <c r="X753" s="138"/>
      <c r="Y753" s="138"/>
      <c r="Z753" s="138"/>
      <c r="AA753" s="138"/>
    </row>
    <row r="754" s="137" customFormat="true" ht="12.75" hidden="false" customHeight="false" outlineLevel="0" collapsed="false">
      <c r="A754" s="157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57"/>
      <c r="Q754" s="158"/>
      <c r="R754" s="158"/>
      <c r="S754" s="138"/>
      <c r="T754" s="138"/>
      <c r="U754" s="138"/>
      <c r="V754" s="138"/>
      <c r="W754" s="138"/>
      <c r="X754" s="138"/>
      <c r="Y754" s="138"/>
      <c r="Z754" s="138"/>
      <c r="AA754" s="138"/>
    </row>
    <row r="755" s="137" customFormat="true" ht="12.75" hidden="false" customHeight="false" outlineLevel="0" collapsed="false">
      <c r="A755" s="157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57"/>
      <c r="Q755" s="158"/>
      <c r="R755" s="158"/>
      <c r="S755" s="138"/>
      <c r="T755" s="138"/>
      <c r="U755" s="138"/>
      <c r="V755" s="138"/>
      <c r="W755" s="138"/>
      <c r="X755" s="138"/>
      <c r="Y755" s="138"/>
      <c r="Z755" s="138"/>
      <c r="AA755" s="138"/>
    </row>
    <row r="756" s="137" customFormat="true" ht="12.75" hidden="false" customHeight="false" outlineLevel="0" collapsed="false">
      <c r="A756" s="157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57"/>
      <c r="Q756" s="158"/>
      <c r="R756" s="158"/>
      <c r="S756" s="138"/>
      <c r="T756" s="138"/>
      <c r="U756" s="138"/>
      <c r="V756" s="138"/>
      <c r="W756" s="138"/>
      <c r="X756" s="138"/>
      <c r="Y756" s="138"/>
      <c r="Z756" s="138"/>
      <c r="AA756" s="138"/>
    </row>
    <row r="757" s="137" customFormat="true" ht="12.75" hidden="false" customHeight="false" outlineLevel="0" collapsed="false">
      <c r="A757" s="157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57"/>
      <c r="Q757" s="158"/>
      <c r="R757" s="158"/>
      <c r="S757" s="138"/>
      <c r="T757" s="138"/>
      <c r="U757" s="138"/>
      <c r="V757" s="138"/>
      <c r="W757" s="138"/>
      <c r="X757" s="138"/>
      <c r="Y757" s="138"/>
      <c r="Z757" s="138"/>
      <c r="AA757" s="138"/>
    </row>
    <row r="758" s="137" customFormat="true" ht="12.75" hidden="false" customHeight="false" outlineLevel="0" collapsed="false">
      <c r="A758" s="157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57"/>
      <c r="Q758" s="158"/>
      <c r="R758" s="158"/>
      <c r="S758" s="138"/>
      <c r="T758" s="138"/>
      <c r="U758" s="138"/>
      <c r="V758" s="138"/>
      <c r="W758" s="138"/>
      <c r="X758" s="138"/>
      <c r="Y758" s="138"/>
      <c r="Z758" s="138"/>
      <c r="AA758" s="138"/>
    </row>
    <row r="759" s="137" customFormat="true" ht="12.75" hidden="false" customHeight="false" outlineLevel="0" collapsed="false">
      <c r="A759" s="157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57"/>
      <c r="Q759" s="158"/>
      <c r="R759" s="158"/>
      <c r="S759" s="138"/>
      <c r="T759" s="138"/>
      <c r="U759" s="138"/>
      <c r="V759" s="138"/>
      <c r="W759" s="138"/>
      <c r="X759" s="138"/>
      <c r="Y759" s="138"/>
      <c r="Z759" s="138"/>
      <c r="AA759" s="138"/>
    </row>
    <row r="760" s="137" customFormat="true" ht="12.75" hidden="false" customHeight="false" outlineLevel="0" collapsed="false">
      <c r="A760" s="157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57"/>
      <c r="Q760" s="158"/>
      <c r="R760" s="158"/>
      <c r="S760" s="138"/>
      <c r="T760" s="138"/>
      <c r="U760" s="138"/>
      <c r="V760" s="138"/>
      <c r="W760" s="138"/>
      <c r="X760" s="138"/>
      <c r="Y760" s="138"/>
      <c r="Z760" s="138"/>
      <c r="AA760" s="138"/>
    </row>
    <row r="761" s="137" customFormat="true" ht="12.75" hidden="false" customHeight="false" outlineLevel="0" collapsed="false">
      <c r="A761" s="157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57"/>
      <c r="Q761" s="158"/>
      <c r="R761" s="158"/>
      <c r="S761" s="138"/>
      <c r="T761" s="138"/>
      <c r="U761" s="138"/>
      <c r="V761" s="138"/>
      <c r="W761" s="138"/>
      <c r="X761" s="138"/>
      <c r="Y761" s="138"/>
      <c r="Z761" s="138"/>
      <c r="AA761" s="138"/>
    </row>
    <row r="762" s="137" customFormat="true" ht="12.75" hidden="false" customHeight="false" outlineLevel="0" collapsed="false">
      <c r="A762" s="157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57"/>
      <c r="Q762" s="158"/>
      <c r="R762" s="158"/>
      <c r="S762" s="138"/>
      <c r="T762" s="138"/>
      <c r="U762" s="138"/>
      <c r="V762" s="138"/>
      <c r="W762" s="138"/>
      <c r="X762" s="138"/>
      <c r="Y762" s="138"/>
      <c r="Z762" s="138"/>
      <c r="AA762" s="138"/>
    </row>
    <row r="763" s="137" customFormat="true" ht="12.75" hidden="false" customHeight="false" outlineLevel="0" collapsed="false">
      <c r="A763" s="157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57"/>
      <c r="Q763" s="158"/>
      <c r="R763" s="158"/>
      <c r="S763" s="138"/>
      <c r="T763" s="138"/>
      <c r="U763" s="138"/>
      <c r="V763" s="138"/>
      <c r="W763" s="138"/>
      <c r="X763" s="138"/>
      <c r="Y763" s="138"/>
      <c r="Z763" s="138"/>
      <c r="AA763" s="138"/>
    </row>
    <row r="764" s="137" customFormat="true" ht="12.75" hidden="false" customHeight="false" outlineLevel="0" collapsed="false">
      <c r="A764" s="157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57"/>
      <c r="Q764" s="158"/>
      <c r="R764" s="158"/>
      <c r="S764" s="138"/>
      <c r="T764" s="138"/>
      <c r="U764" s="138"/>
      <c r="V764" s="138"/>
      <c r="W764" s="138"/>
      <c r="X764" s="138"/>
      <c r="Y764" s="138"/>
      <c r="Z764" s="138"/>
      <c r="AA764" s="138"/>
    </row>
    <row r="765" s="137" customFormat="true" ht="12.75" hidden="false" customHeight="false" outlineLevel="0" collapsed="false">
      <c r="A765" s="157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57"/>
      <c r="Q765" s="158"/>
      <c r="R765" s="158"/>
      <c r="S765" s="138"/>
      <c r="T765" s="138"/>
      <c r="U765" s="138"/>
      <c r="V765" s="138"/>
      <c r="W765" s="138"/>
      <c r="X765" s="138"/>
      <c r="Y765" s="138"/>
      <c r="Z765" s="138"/>
      <c r="AA765" s="138"/>
    </row>
    <row r="766" s="137" customFormat="true" ht="12.75" hidden="false" customHeight="false" outlineLevel="0" collapsed="false">
      <c r="A766" s="157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57"/>
      <c r="Q766" s="158"/>
      <c r="R766" s="158"/>
      <c r="S766" s="138"/>
      <c r="T766" s="138"/>
      <c r="U766" s="138"/>
      <c r="V766" s="138"/>
      <c r="W766" s="138"/>
      <c r="X766" s="138"/>
      <c r="Y766" s="138"/>
      <c r="Z766" s="138"/>
      <c r="AA766" s="138"/>
    </row>
    <row r="767" s="137" customFormat="true" ht="12.75" hidden="false" customHeight="false" outlineLevel="0" collapsed="false">
      <c r="A767" s="157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57"/>
      <c r="Q767" s="158"/>
      <c r="R767" s="158"/>
      <c r="S767" s="138"/>
      <c r="T767" s="138"/>
      <c r="U767" s="138"/>
      <c r="V767" s="138"/>
      <c r="W767" s="138"/>
      <c r="X767" s="138"/>
      <c r="Y767" s="138"/>
      <c r="Z767" s="138"/>
      <c r="AA767" s="138"/>
    </row>
    <row r="768" s="137" customFormat="true" ht="12.75" hidden="false" customHeight="false" outlineLevel="0" collapsed="false">
      <c r="A768" s="157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57"/>
      <c r="Q768" s="158"/>
      <c r="R768" s="158"/>
      <c r="S768" s="138"/>
      <c r="T768" s="138"/>
      <c r="U768" s="138"/>
      <c r="V768" s="138"/>
      <c r="W768" s="138"/>
      <c r="X768" s="138"/>
      <c r="Y768" s="138"/>
      <c r="Z768" s="138"/>
      <c r="AA768" s="138"/>
    </row>
    <row r="769" customFormat="false" ht="12.75" hidden="false" customHeight="false" outlineLevel="0" collapsed="false">
      <c r="A769" s="151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51"/>
      <c r="Q769" s="152"/>
      <c r="R769" s="152"/>
    </row>
    <row r="770" customFormat="false" ht="12.75" hidden="false" customHeight="false" outlineLevel="0" collapsed="false">
      <c r="A770" s="151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51"/>
      <c r="Q770" s="152"/>
      <c r="R770" s="152"/>
    </row>
    <row r="771" customFormat="false" ht="12.75" hidden="false" customHeight="false" outlineLevel="0" collapsed="false">
      <c r="A771" s="151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51"/>
      <c r="Q771" s="152"/>
      <c r="R771" s="152"/>
    </row>
    <row r="772" customFormat="false" ht="12.75" hidden="false" customHeight="false" outlineLevel="0" collapsed="false">
      <c r="A772" s="151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51"/>
      <c r="Q772" s="152"/>
      <c r="R772" s="152"/>
    </row>
    <row r="773" customFormat="false" ht="12.75" hidden="false" customHeight="false" outlineLevel="0" collapsed="false">
      <c r="A773" s="151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51"/>
      <c r="Q773" s="152"/>
      <c r="R773" s="152"/>
    </row>
    <row r="774" customFormat="false" ht="12.75" hidden="false" customHeight="false" outlineLevel="0" collapsed="false">
      <c r="A774" s="151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51"/>
      <c r="Q774" s="152"/>
      <c r="R774" s="152"/>
    </row>
    <row r="775" customFormat="false" ht="12.75" hidden="false" customHeight="false" outlineLevel="0" collapsed="false">
      <c r="A775" s="151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51"/>
      <c r="Q775" s="152"/>
      <c r="R775" s="152"/>
    </row>
    <row r="776" customFormat="false" ht="12.75" hidden="false" customHeight="false" outlineLevel="0" collapsed="false">
      <c r="A776" s="151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51"/>
      <c r="Q776" s="152"/>
      <c r="R776" s="152"/>
    </row>
    <row r="777" customFormat="false" ht="12.75" hidden="false" customHeight="false" outlineLevel="0" collapsed="false">
      <c r="A777" s="151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51"/>
      <c r="Q777" s="152"/>
      <c r="R777" s="152"/>
    </row>
    <row r="778" customFormat="false" ht="12.75" hidden="false" customHeight="false" outlineLevel="0" collapsed="false">
      <c r="A778" s="151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51"/>
      <c r="Q778" s="152"/>
      <c r="R778" s="152"/>
    </row>
    <row r="779" customFormat="false" ht="12.75" hidden="false" customHeight="false" outlineLevel="0" collapsed="false">
      <c r="A779" s="151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51"/>
      <c r="Q779" s="152"/>
      <c r="R779" s="152"/>
    </row>
    <row r="780" customFormat="false" ht="12.75" hidden="false" customHeight="false" outlineLevel="0" collapsed="false">
      <c r="A780" s="151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51"/>
      <c r="Q780" s="152"/>
      <c r="R780" s="152"/>
    </row>
    <row r="781" customFormat="false" ht="12.75" hidden="false" customHeight="false" outlineLevel="0" collapsed="false">
      <c r="A781" s="151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51"/>
      <c r="Q781" s="152"/>
      <c r="R781" s="152"/>
    </row>
    <row r="782" customFormat="false" ht="12.75" hidden="false" customHeight="false" outlineLevel="0" collapsed="false">
      <c r="A782" s="151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51"/>
      <c r="Q782" s="152"/>
      <c r="R782" s="152"/>
    </row>
    <row r="783" customFormat="false" ht="12.75" hidden="false" customHeight="false" outlineLevel="0" collapsed="false">
      <c r="A783" s="151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51"/>
      <c r="Q783" s="152"/>
      <c r="R783" s="152"/>
    </row>
    <row r="784" customFormat="false" ht="12.75" hidden="false" customHeight="false" outlineLevel="0" collapsed="false">
      <c r="A784" s="151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51"/>
      <c r="Q784" s="152"/>
      <c r="R784" s="152"/>
    </row>
    <row r="785" customFormat="false" ht="12.75" hidden="false" customHeight="false" outlineLevel="0" collapsed="false">
      <c r="A785" s="151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51"/>
      <c r="Q785" s="152"/>
      <c r="R785" s="152"/>
    </row>
    <row r="786" customFormat="false" ht="12.75" hidden="false" customHeight="false" outlineLevel="0" collapsed="false">
      <c r="A786" s="151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51"/>
      <c r="Q786" s="152"/>
      <c r="R786" s="152"/>
    </row>
    <row r="787" customFormat="false" ht="12.75" hidden="false" customHeight="false" outlineLevel="0" collapsed="false">
      <c r="A787" s="151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51"/>
      <c r="Q787" s="152"/>
      <c r="R787" s="152"/>
    </row>
    <row r="788" customFormat="false" ht="12.75" hidden="false" customHeight="false" outlineLevel="0" collapsed="false">
      <c r="A788" s="151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51"/>
      <c r="Q788" s="152"/>
      <c r="R788" s="152"/>
    </row>
    <row r="789" customFormat="false" ht="12.75" hidden="false" customHeight="false" outlineLevel="0" collapsed="false">
      <c r="A789" s="151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51"/>
      <c r="Q789" s="152"/>
      <c r="R789" s="152"/>
    </row>
    <row r="790" customFormat="false" ht="12.75" hidden="false" customHeight="false" outlineLevel="0" collapsed="false">
      <c r="A790" s="151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51"/>
      <c r="Q790" s="152"/>
      <c r="R790" s="152"/>
    </row>
    <row r="791" customFormat="false" ht="12.75" hidden="false" customHeight="false" outlineLevel="0" collapsed="false">
      <c r="A791" s="151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51"/>
      <c r="Q791" s="152"/>
      <c r="R791" s="152"/>
    </row>
    <row r="792" customFormat="false" ht="12.75" hidden="false" customHeight="false" outlineLevel="0" collapsed="false">
      <c r="A792" s="151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51"/>
      <c r="Q792" s="152"/>
      <c r="R792" s="152"/>
    </row>
    <row r="793" customFormat="false" ht="12.75" hidden="false" customHeight="false" outlineLevel="0" collapsed="false">
      <c r="A793" s="151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51"/>
      <c r="Q793" s="152"/>
      <c r="R793" s="152"/>
    </row>
    <row r="794" customFormat="false" ht="12.75" hidden="false" customHeight="false" outlineLevel="0" collapsed="false">
      <c r="A794" s="151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51"/>
      <c r="Q794" s="152"/>
      <c r="R794" s="152"/>
    </row>
    <row r="795" customFormat="false" ht="12.75" hidden="false" customHeight="false" outlineLevel="0" collapsed="false">
      <c r="A795" s="151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51"/>
      <c r="Q795" s="152"/>
      <c r="R795" s="152"/>
    </row>
    <row r="796" customFormat="false" ht="12.75" hidden="false" customHeight="false" outlineLevel="0" collapsed="false">
      <c r="A796" s="151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51"/>
      <c r="Q796" s="152"/>
      <c r="R796" s="152"/>
    </row>
    <row r="797" customFormat="false" ht="12.75" hidden="false" customHeight="false" outlineLevel="0" collapsed="false">
      <c r="A797" s="151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51"/>
      <c r="Q797" s="152"/>
      <c r="R797" s="152"/>
    </row>
    <row r="798" customFormat="false" ht="12.75" hidden="false" customHeight="false" outlineLevel="0" collapsed="false">
      <c r="A798" s="151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51"/>
      <c r="Q798" s="152"/>
      <c r="R798" s="152"/>
    </row>
    <row r="799" customFormat="false" ht="12.75" hidden="false" customHeight="false" outlineLevel="0" collapsed="false">
      <c r="A799" s="151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51"/>
      <c r="Q799" s="152"/>
      <c r="R799" s="152"/>
    </row>
    <row r="800" customFormat="false" ht="12.75" hidden="false" customHeight="false" outlineLevel="0" collapsed="false">
      <c r="A800" s="151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51"/>
      <c r="Q800" s="152"/>
      <c r="R800" s="152"/>
    </row>
    <row r="801" customFormat="false" ht="12.75" hidden="false" customHeight="false" outlineLevel="0" collapsed="false">
      <c r="A801" s="151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51"/>
      <c r="Q801" s="152"/>
      <c r="R801" s="152"/>
    </row>
    <row r="802" customFormat="false" ht="12.75" hidden="false" customHeight="false" outlineLevel="0" collapsed="false">
      <c r="A802" s="151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51"/>
      <c r="Q802" s="152"/>
      <c r="R802" s="152"/>
    </row>
    <row r="803" customFormat="false" ht="12.75" hidden="false" customHeight="false" outlineLevel="0" collapsed="false">
      <c r="A803" s="151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51"/>
      <c r="Q803" s="152"/>
      <c r="R803" s="152"/>
    </row>
    <row r="804" customFormat="false" ht="12.75" hidden="false" customHeight="false" outlineLevel="0" collapsed="false">
      <c r="A804" s="151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51"/>
      <c r="Q804" s="152"/>
      <c r="R804" s="152"/>
    </row>
    <row r="805" customFormat="false" ht="12.75" hidden="false" customHeight="false" outlineLevel="0" collapsed="false">
      <c r="A805" s="151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51"/>
      <c r="Q805" s="152"/>
      <c r="R805" s="152"/>
    </row>
    <row r="806" customFormat="false" ht="12.75" hidden="false" customHeight="false" outlineLevel="0" collapsed="false">
      <c r="A806" s="151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51"/>
      <c r="Q806" s="152"/>
      <c r="R806" s="152"/>
    </row>
    <row r="807" customFormat="false" ht="12.75" hidden="false" customHeight="false" outlineLevel="0" collapsed="false">
      <c r="A807" s="151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51"/>
      <c r="Q807" s="152"/>
      <c r="R807" s="152"/>
    </row>
    <row r="808" customFormat="false" ht="12.75" hidden="false" customHeight="false" outlineLevel="0" collapsed="false">
      <c r="A808" s="151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51"/>
      <c r="Q808" s="152"/>
      <c r="R808" s="152"/>
    </row>
    <row r="809" customFormat="false" ht="12.75" hidden="false" customHeight="false" outlineLevel="0" collapsed="false">
      <c r="A809" s="151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51"/>
      <c r="Q809" s="152"/>
      <c r="R809" s="152"/>
    </row>
    <row r="810" customFormat="false" ht="12.75" hidden="false" customHeight="false" outlineLevel="0" collapsed="false">
      <c r="A810" s="151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51"/>
      <c r="Q810" s="152"/>
      <c r="R810" s="152"/>
    </row>
    <row r="811" customFormat="false" ht="12.75" hidden="false" customHeight="false" outlineLevel="0" collapsed="false">
      <c r="A811" s="151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51"/>
      <c r="Q811" s="152"/>
      <c r="R811" s="152"/>
    </row>
    <row r="812" customFormat="false" ht="12.75" hidden="false" customHeight="false" outlineLevel="0" collapsed="false">
      <c r="A812" s="151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51"/>
      <c r="Q812" s="152"/>
      <c r="R812" s="152"/>
    </row>
    <row r="813" customFormat="false" ht="12.75" hidden="false" customHeight="false" outlineLevel="0" collapsed="false">
      <c r="A813" s="151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51"/>
      <c r="Q813" s="152"/>
      <c r="R813" s="152"/>
    </row>
    <row r="814" customFormat="false" ht="12.75" hidden="false" customHeight="false" outlineLevel="0" collapsed="false">
      <c r="A814" s="151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51"/>
      <c r="Q814" s="152"/>
      <c r="R814" s="152"/>
    </row>
    <row r="815" customFormat="false" ht="12.75" hidden="false" customHeight="false" outlineLevel="0" collapsed="false">
      <c r="A815" s="151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51"/>
      <c r="Q815" s="152"/>
      <c r="R815" s="152"/>
    </row>
    <row r="816" customFormat="false" ht="12.75" hidden="false" customHeight="false" outlineLevel="0" collapsed="false">
      <c r="A816" s="151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51"/>
      <c r="Q816" s="152"/>
      <c r="R816" s="152"/>
    </row>
    <row r="817" customFormat="false" ht="12.75" hidden="false" customHeight="false" outlineLevel="0" collapsed="false">
      <c r="A817" s="151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51"/>
      <c r="Q817" s="152"/>
      <c r="R817" s="152"/>
    </row>
    <row r="818" customFormat="false" ht="12.75" hidden="false" customHeight="false" outlineLevel="0" collapsed="false">
      <c r="A818" s="151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51"/>
      <c r="Q818" s="152"/>
      <c r="R818" s="152"/>
    </row>
    <row r="819" customFormat="false" ht="12.75" hidden="false" customHeight="false" outlineLevel="0" collapsed="false">
      <c r="A819" s="151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51"/>
      <c r="Q819" s="152"/>
      <c r="R819" s="152"/>
    </row>
    <row r="820" customFormat="false" ht="12.75" hidden="false" customHeight="false" outlineLevel="0" collapsed="false">
      <c r="A820" s="151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51"/>
      <c r="Q820" s="152"/>
      <c r="R820" s="152"/>
    </row>
    <row r="821" customFormat="false" ht="12.75" hidden="false" customHeight="false" outlineLevel="0" collapsed="false">
      <c r="A821" s="151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51"/>
      <c r="Q821" s="152"/>
      <c r="R821" s="152"/>
    </row>
    <row r="822" customFormat="false" ht="12.75" hidden="false" customHeight="false" outlineLevel="0" collapsed="false">
      <c r="A822" s="151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51"/>
      <c r="Q822" s="152"/>
      <c r="R822" s="152"/>
    </row>
    <row r="823" customFormat="false" ht="12.75" hidden="false" customHeight="false" outlineLevel="0" collapsed="false">
      <c r="A823" s="151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51"/>
      <c r="Q823" s="152"/>
      <c r="R823" s="152"/>
    </row>
    <row r="824" customFormat="false" ht="12.75" hidden="false" customHeight="false" outlineLevel="0" collapsed="false">
      <c r="A824" s="151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51"/>
      <c r="Q824" s="152"/>
      <c r="R824" s="152"/>
    </row>
    <row r="825" customFormat="false" ht="12.75" hidden="false" customHeight="false" outlineLevel="0" collapsed="false">
      <c r="A825" s="151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51"/>
      <c r="Q825" s="152"/>
      <c r="R825" s="152"/>
    </row>
    <row r="826" customFormat="false" ht="12.75" hidden="false" customHeight="false" outlineLevel="0" collapsed="false">
      <c r="A826" s="151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51"/>
      <c r="Q826" s="152"/>
      <c r="R826" s="152"/>
    </row>
    <row r="827" customFormat="false" ht="12.75" hidden="false" customHeight="false" outlineLevel="0" collapsed="false">
      <c r="A827" s="151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51"/>
      <c r="Q827" s="152"/>
      <c r="R827" s="152"/>
    </row>
    <row r="828" customFormat="false" ht="12.75" hidden="false" customHeight="false" outlineLevel="0" collapsed="false">
      <c r="A828" s="151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51"/>
      <c r="Q828" s="152"/>
      <c r="R828" s="152"/>
    </row>
    <row r="829" customFormat="false" ht="12.75" hidden="false" customHeight="false" outlineLevel="0" collapsed="false">
      <c r="A829" s="151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51"/>
      <c r="Q829" s="152"/>
      <c r="R829" s="152"/>
    </row>
    <row r="830" customFormat="false" ht="12.75" hidden="false" customHeight="false" outlineLevel="0" collapsed="false">
      <c r="A830" s="151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51"/>
      <c r="Q830" s="152"/>
      <c r="R830" s="152"/>
    </row>
    <row r="831" customFormat="false" ht="12.75" hidden="false" customHeight="false" outlineLevel="0" collapsed="false">
      <c r="A831" s="151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51"/>
      <c r="Q831" s="152"/>
      <c r="R831" s="152"/>
    </row>
    <row r="832" customFormat="false" ht="12.75" hidden="false" customHeight="false" outlineLevel="0" collapsed="false">
      <c r="A832" s="151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51"/>
      <c r="Q832" s="152"/>
      <c r="R832" s="152"/>
    </row>
    <row r="833" customFormat="false" ht="12.75" hidden="false" customHeight="false" outlineLevel="0" collapsed="false">
      <c r="A833" s="151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51"/>
      <c r="Q833" s="152"/>
      <c r="R833" s="152"/>
    </row>
    <row r="834" customFormat="false" ht="12.75" hidden="false" customHeight="false" outlineLevel="0" collapsed="false">
      <c r="A834" s="151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51"/>
      <c r="Q834" s="152"/>
      <c r="R834" s="152"/>
    </row>
    <row r="835" customFormat="false" ht="12.75" hidden="false" customHeight="false" outlineLevel="0" collapsed="false">
      <c r="A835" s="151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51"/>
      <c r="Q835" s="152"/>
      <c r="R835" s="152"/>
    </row>
    <row r="836" customFormat="false" ht="12.75" hidden="false" customHeight="false" outlineLevel="0" collapsed="false">
      <c r="A836" s="151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51"/>
      <c r="Q836" s="152"/>
      <c r="R836" s="152"/>
    </row>
    <row r="837" customFormat="false" ht="12.75" hidden="false" customHeight="false" outlineLevel="0" collapsed="false">
      <c r="A837" s="151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51"/>
      <c r="Q837" s="152"/>
      <c r="R837" s="152"/>
    </row>
    <row r="838" customFormat="false" ht="12.75" hidden="false" customHeight="false" outlineLevel="0" collapsed="false">
      <c r="A838" s="151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51"/>
      <c r="Q838" s="152"/>
      <c r="R838" s="152"/>
    </row>
    <row r="839" customFormat="false" ht="12.75" hidden="false" customHeight="false" outlineLevel="0" collapsed="false">
      <c r="A839" s="151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51"/>
      <c r="Q839" s="152"/>
      <c r="R839" s="152"/>
    </row>
    <row r="840" customFormat="false" ht="12.75" hidden="false" customHeight="false" outlineLevel="0" collapsed="false">
      <c r="A840" s="151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51"/>
      <c r="Q840" s="152"/>
      <c r="R840" s="152"/>
    </row>
    <row r="841" customFormat="false" ht="12.75" hidden="false" customHeight="false" outlineLevel="0" collapsed="false">
      <c r="A841" s="151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51"/>
      <c r="Q841" s="152"/>
      <c r="R841" s="152"/>
    </row>
    <row r="842" customFormat="false" ht="12.75" hidden="false" customHeight="false" outlineLevel="0" collapsed="false">
      <c r="A842" s="151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51"/>
      <c r="Q842" s="152"/>
      <c r="R842" s="152"/>
    </row>
    <row r="843" customFormat="false" ht="12.75" hidden="false" customHeight="false" outlineLevel="0" collapsed="false">
      <c r="A843" s="151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51"/>
      <c r="Q843" s="152"/>
      <c r="R843" s="152"/>
    </row>
    <row r="844" customFormat="false" ht="12.75" hidden="false" customHeight="false" outlineLevel="0" collapsed="false">
      <c r="A844" s="151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51"/>
      <c r="Q844" s="152"/>
      <c r="R844" s="152"/>
    </row>
    <row r="845" customFormat="false" ht="12.75" hidden="false" customHeight="false" outlineLevel="0" collapsed="false">
      <c r="A845" s="151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51"/>
      <c r="Q845" s="152"/>
      <c r="R845" s="152"/>
    </row>
    <row r="846" customFormat="false" ht="12.75" hidden="false" customHeight="false" outlineLevel="0" collapsed="false">
      <c r="A846" s="151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51"/>
      <c r="Q846" s="152"/>
      <c r="R846" s="152"/>
    </row>
    <row r="847" customFormat="false" ht="12.75" hidden="false" customHeight="false" outlineLevel="0" collapsed="false">
      <c r="A847" s="151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51"/>
      <c r="Q847" s="152"/>
      <c r="R847" s="152"/>
    </row>
    <row r="848" customFormat="false" ht="12.75" hidden="false" customHeight="false" outlineLevel="0" collapsed="false">
      <c r="A848" s="151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51"/>
      <c r="Q848" s="152"/>
      <c r="R848" s="152"/>
    </row>
    <row r="849" customFormat="false" ht="12.75" hidden="false" customHeight="false" outlineLevel="0" collapsed="false">
      <c r="A849" s="151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51"/>
      <c r="Q849" s="152"/>
      <c r="R849" s="152"/>
    </row>
    <row r="850" customFormat="false" ht="12.75" hidden="false" customHeight="false" outlineLevel="0" collapsed="false">
      <c r="A850" s="151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51"/>
      <c r="Q850" s="152"/>
      <c r="R850" s="152"/>
    </row>
    <row r="851" customFormat="false" ht="12.75" hidden="false" customHeight="false" outlineLevel="0" collapsed="false">
      <c r="A851" s="151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51"/>
      <c r="Q851" s="152"/>
      <c r="R851" s="152"/>
    </row>
    <row r="852" customFormat="false" ht="12.75" hidden="false" customHeight="false" outlineLevel="0" collapsed="false">
      <c r="A852" s="151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51"/>
      <c r="Q852" s="152"/>
      <c r="R852" s="152"/>
    </row>
    <row r="853" customFormat="false" ht="12.75" hidden="false" customHeight="false" outlineLevel="0" collapsed="false">
      <c r="A853" s="151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51"/>
      <c r="Q853" s="152"/>
      <c r="R853" s="152"/>
    </row>
    <row r="854" customFormat="false" ht="12.75" hidden="false" customHeight="false" outlineLevel="0" collapsed="false">
      <c r="A854" s="151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51"/>
      <c r="Q854" s="152"/>
      <c r="R854" s="152"/>
    </row>
    <row r="855" customFormat="false" ht="12.75" hidden="false" customHeight="false" outlineLevel="0" collapsed="false">
      <c r="A855" s="151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51"/>
      <c r="Q855" s="152"/>
      <c r="R855" s="152"/>
    </row>
    <row r="856" customFormat="false" ht="12.75" hidden="false" customHeight="false" outlineLevel="0" collapsed="false">
      <c r="A856" s="151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51"/>
      <c r="Q856" s="152"/>
      <c r="R856" s="152"/>
    </row>
    <row r="857" customFormat="false" ht="12.75" hidden="false" customHeight="false" outlineLevel="0" collapsed="false">
      <c r="A857" s="151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51"/>
      <c r="Q857" s="152"/>
      <c r="R857" s="152"/>
    </row>
    <row r="858" customFormat="false" ht="12.75" hidden="false" customHeight="false" outlineLevel="0" collapsed="false">
      <c r="A858" s="151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51"/>
      <c r="Q858" s="152"/>
      <c r="R858" s="152"/>
    </row>
    <row r="859" customFormat="false" ht="12.75" hidden="false" customHeight="false" outlineLevel="0" collapsed="false">
      <c r="A859" s="151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51"/>
      <c r="Q859" s="152"/>
      <c r="R859" s="152"/>
    </row>
    <row r="860" customFormat="false" ht="12.75" hidden="false" customHeight="false" outlineLevel="0" collapsed="false">
      <c r="A860" s="151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51"/>
      <c r="Q860" s="152"/>
      <c r="R860" s="152"/>
    </row>
    <row r="861" customFormat="false" ht="12.75" hidden="false" customHeight="false" outlineLevel="0" collapsed="false">
      <c r="A861" s="151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51"/>
      <c r="Q861" s="152"/>
      <c r="R861" s="152"/>
    </row>
    <row r="862" customFormat="false" ht="12.75" hidden="false" customHeight="false" outlineLevel="0" collapsed="false">
      <c r="A862" s="151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51"/>
      <c r="Q862" s="152"/>
      <c r="R862" s="152"/>
    </row>
    <row r="863" customFormat="false" ht="12.75" hidden="false" customHeight="false" outlineLevel="0" collapsed="false">
      <c r="A863" s="151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51"/>
      <c r="Q863" s="152"/>
      <c r="R863" s="152"/>
    </row>
    <row r="864" customFormat="false" ht="12.75" hidden="false" customHeight="false" outlineLevel="0" collapsed="false">
      <c r="A864" s="151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51"/>
      <c r="Q864" s="152"/>
      <c r="R864" s="152"/>
    </row>
    <row r="865" customFormat="false" ht="12.75" hidden="false" customHeight="false" outlineLevel="0" collapsed="false">
      <c r="A865" s="151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51"/>
      <c r="Q865" s="152"/>
      <c r="R865" s="152"/>
    </row>
    <row r="866" customFormat="false" ht="12.75" hidden="false" customHeight="false" outlineLevel="0" collapsed="false">
      <c r="A866" s="151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51"/>
      <c r="Q866" s="152"/>
      <c r="R866" s="152"/>
    </row>
    <row r="867" customFormat="false" ht="12.75" hidden="false" customHeight="false" outlineLevel="0" collapsed="false">
      <c r="A867" s="151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51"/>
      <c r="Q867" s="152"/>
      <c r="R867" s="152"/>
    </row>
    <row r="868" customFormat="false" ht="12.75" hidden="false" customHeight="false" outlineLevel="0" collapsed="false">
      <c r="A868" s="151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51"/>
      <c r="Q868" s="152"/>
      <c r="R868" s="152"/>
    </row>
    <row r="869" customFormat="false" ht="12.75" hidden="false" customHeight="false" outlineLevel="0" collapsed="false">
      <c r="A869" s="151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51"/>
      <c r="Q869" s="152"/>
      <c r="R869" s="152"/>
    </row>
    <row r="870" customFormat="false" ht="12.75" hidden="false" customHeight="false" outlineLevel="0" collapsed="false">
      <c r="A870" s="151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51"/>
      <c r="Q870" s="152"/>
      <c r="R870" s="152"/>
    </row>
    <row r="871" customFormat="false" ht="12.75" hidden="false" customHeight="false" outlineLevel="0" collapsed="false">
      <c r="A871" s="151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51"/>
      <c r="Q871" s="152"/>
      <c r="R871" s="152"/>
    </row>
    <row r="872" customFormat="false" ht="12.75" hidden="false" customHeight="false" outlineLevel="0" collapsed="false">
      <c r="A872" s="151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51"/>
      <c r="Q872" s="152"/>
      <c r="R872" s="152"/>
    </row>
    <row r="873" customFormat="false" ht="12.75" hidden="false" customHeight="false" outlineLevel="0" collapsed="false">
      <c r="A873" s="151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51"/>
      <c r="Q873" s="152"/>
      <c r="R873" s="152"/>
    </row>
    <row r="874" customFormat="false" ht="12.75" hidden="false" customHeight="false" outlineLevel="0" collapsed="false">
      <c r="A874" s="151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51"/>
      <c r="Q874" s="152"/>
      <c r="R874" s="152"/>
    </row>
    <row r="875" customFormat="false" ht="12.75" hidden="false" customHeight="false" outlineLevel="0" collapsed="false">
      <c r="A875" s="151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51"/>
      <c r="Q875" s="152"/>
      <c r="R875" s="152"/>
    </row>
    <row r="876" customFormat="false" ht="12.75" hidden="false" customHeight="false" outlineLevel="0" collapsed="false">
      <c r="A876" s="151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51"/>
      <c r="Q876" s="152"/>
      <c r="R876" s="152"/>
    </row>
    <row r="877" customFormat="false" ht="12.75" hidden="false" customHeight="false" outlineLevel="0" collapsed="false">
      <c r="A877" s="151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51"/>
      <c r="Q877" s="152"/>
      <c r="R877" s="152"/>
    </row>
    <row r="878" customFormat="false" ht="12.75" hidden="false" customHeight="false" outlineLevel="0" collapsed="false">
      <c r="A878" s="151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51"/>
      <c r="Q878" s="152"/>
      <c r="R878" s="152"/>
    </row>
    <row r="879" customFormat="false" ht="12.75" hidden="false" customHeight="false" outlineLevel="0" collapsed="false">
      <c r="A879" s="151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51"/>
      <c r="Q879" s="152"/>
      <c r="R879" s="152"/>
    </row>
    <row r="880" customFormat="false" ht="12.75" hidden="false" customHeight="false" outlineLevel="0" collapsed="false">
      <c r="A880" s="151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51"/>
      <c r="Q880" s="152"/>
      <c r="R880" s="152"/>
    </row>
    <row r="881" customFormat="false" ht="12.75" hidden="false" customHeight="false" outlineLevel="0" collapsed="false">
      <c r="A881" s="151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51"/>
      <c r="Q881" s="152"/>
      <c r="R881" s="152"/>
    </row>
    <row r="882" customFormat="false" ht="12.75" hidden="false" customHeight="false" outlineLevel="0" collapsed="false">
      <c r="A882" s="151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51"/>
      <c r="Q882" s="152"/>
      <c r="R882" s="152"/>
    </row>
    <row r="883" customFormat="false" ht="12.75" hidden="false" customHeight="false" outlineLevel="0" collapsed="false">
      <c r="A883" s="151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51"/>
      <c r="Q883" s="152"/>
      <c r="R883" s="152"/>
    </row>
    <row r="884" customFormat="false" ht="12.75" hidden="false" customHeight="false" outlineLevel="0" collapsed="false">
      <c r="A884" s="151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51"/>
      <c r="Q884" s="152"/>
      <c r="R884" s="152"/>
    </row>
    <row r="885" customFormat="false" ht="12.75" hidden="false" customHeight="false" outlineLevel="0" collapsed="false">
      <c r="A885" s="151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51"/>
      <c r="Q885" s="152"/>
      <c r="R885" s="152"/>
    </row>
    <row r="886" customFormat="false" ht="12.75" hidden="false" customHeight="false" outlineLevel="0" collapsed="false">
      <c r="A886" s="151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51"/>
      <c r="Q886" s="152"/>
      <c r="R886" s="152"/>
    </row>
    <row r="887" customFormat="false" ht="12.75" hidden="false" customHeight="false" outlineLevel="0" collapsed="false">
      <c r="A887" s="151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51"/>
      <c r="Q887" s="152"/>
      <c r="R887" s="152"/>
    </row>
    <row r="888" customFormat="false" ht="12.75" hidden="false" customHeight="false" outlineLevel="0" collapsed="false">
      <c r="A888" s="151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51"/>
      <c r="Q888" s="152"/>
      <c r="R888" s="152"/>
    </row>
    <row r="889" customFormat="false" ht="12.75" hidden="false" customHeight="false" outlineLevel="0" collapsed="false">
      <c r="A889" s="151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51"/>
      <c r="Q889" s="152"/>
      <c r="R889" s="152"/>
    </row>
    <row r="890" customFormat="false" ht="12.75" hidden="false" customHeight="false" outlineLevel="0" collapsed="false">
      <c r="A890" s="151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51"/>
      <c r="Q890" s="152"/>
      <c r="R890" s="152"/>
    </row>
    <row r="891" customFormat="false" ht="12.75" hidden="false" customHeight="false" outlineLevel="0" collapsed="false">
      <c r="A891" s="151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51"/>
      <c r="Q891" s="152"/>
      <c r="R891" s="152"/>
    </row>
    <row r="892" customFormat="false" ht="12.75" hidden="false" customHeight="false" outlineLevel="0" collapsed="false">
      <c r="A892" s="151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51"/>
      <c r="Q892" s="152"/>
      <c r="R892" s="152"/>
    </row>
    <row r="893" customFormat="false" ht="12.75" hidden="false" customHeight="false" outlineLevel="0" collapsed="false">
      <c r="A893" s="151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51"/>
      <c r="Q893" s="152"/>
      <c r="R893" s="152"/>
    </row>
    <row r="894" customFormat="false" ht="12.75" hidden="false" customHeight="false" outlineLevel="0" collapsed="false">
      <c r="A894" s="151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51"/>
      <c r="Q894" s="152"/>
      <c r="R894" s="152"/>
    </row>
    <row r="895" customFormat="false" ht="12.75" hidden="false" customHeight="false" outlineLevel="0" collapsed="false">
      <c r="A895" s="151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51"/>
      <c r="Q895" s="152"/>
      <c r="R895" s="152"/>
    </row>
    <row r="896" customFormat="false" ht="12.75" hidden="false" customHeight="false" outlineLevel="0" collapsed="false">
      <c r="A896" s="151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51"/>
      <c r="Q896" s="152"/>
      <c r="R896" s="152"/>
    </row>
    <row r="897" customFormat="false" ht="12.75" hidden="false" customHeight="false" outlineLevel="0" collapsed="false">
      <c r="A897" s="151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51"/>
      <c r="Q897" s="152"/>
      <c r="R897" s="152"/>
    </row>
    <row r="898" customFormat="false" ht="12.75" hidden="false" customHeight="false" outlineLevel="0" collapsed="false">
      <c r="A898" s="151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51"/>
      <c r="Q898" s="152"/>
      <c r="R898" s="152"/>
    </row>
    <row r="899" customFormat="false" ht="12.75" hidden="false" customHeight="false" outlineLevel="0" collapsed="false">
      <c r="A899" s="151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51"/>
      <c r="Q899" s="152"/>
      <c r="R899" s="152"/>
    </row>
    <row r="900" customFormat="false" ht="12.75" hidden="false" customHeight="false" outlineLevel="0" collapsed="false">
      <c r="A900" s="151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51"/>
      <c r="Q900" s="152"/>
      <c r="R900" s="152"/>
    </row>
    <row r="901" customFormat="false" ht="12.75" hidden="false" customHeight="false" outlineLevel="0" collapsed="false">
      <c r="A901" s="151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51"/>
      <c r="Q901" s="152"/>
      <c r="R901" s="152"/>
    </row>
    <row r="902" customFormat="false" ht="12.75" hidden="false" customHeight="false" outlineLevel="0" collapsed="false">
      <c r="A902" s="151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51"/>
      <c r="Q902" s="152"/>
      <c r="R902" s="152"/>
    </row>
    <row r="903" customFormat="false" ht="12.75" hidden="false" customHeight="false" outlineLevel="0" collapsed="false">
      <c r="A903" s="151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51"/>
      <c r="Q903" s="152"/>
      <c r="R903" s="152"/>
    </row>
    <row r="904" customFormat="false" ht="12.75" hidden="false" customHeight="false" outlineLevel="0" collapsed="false">
      <c r="A904" s="151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51"/>
      <c r="Q904" s="152"/>
      <c r="R904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5-31T12:10:20Z</cp:lastPrinted>
  <dcterms:modified xsi:type="dcterms:W3CDTF">2007-05-31T12:19:07Z</dcterms:modified>
  <cp:revision>0</cp:revision>
  <dc:subject/>
  <dc:title/>
</cp:coreProperties>
</file>